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5" uniqueCount="49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BASE-TRAP-MIB</t>
  </si>
  <si>
    <t xml:space="preserve">hwBaseTrapMIB</t>
  </si>
  <si>
    <t xml:space="preserve">This is the base trap definition for DataCom.</t>
  </si>
  <si>
    <t xml:space="preserve">1.3.6.1.4.1.2011.5.25.129</t>
  </si>
  <si>
    <t xml:space="preserve">N</t>
  </si>
  <si>
    <t xml:space="preserve"> </t>
  </si>
  <si>
    <t xml:space="preserve">hwBaseTrapObject</t>
  </si>
  <si>
    <t xml:space="preserve">1.3.6.1.4.1.2011.5.25.129.1</t>
  </si>
  <si>
    <t xml:space="preserve">hwBaseTrapSeverity</t>
  </si>
  <si>
    <t xml:space="preserve">To describe the level of trap.</t>
  </si>
  <si>
    <t xml:space="preserve">1.3.6.1.4.1.2011.5.25.129.1.1</t>
  </si>
  <si>
    <t xml:space="preserve">ItuPerceivedSeverity</t>
  </si>
  <si>
    <t xml:space="preserve">INTEGER{cleared(1),indeterminate(2),critical(3),major(4),minor(5),warning(6)}</t>
  </si>
  <si>
    <t xml:space="preserve">accessible-for-notify</t>
  </si>
  <si>
    <t xml:space="preserve">current</t>
  </si>
  <si>
    <t xml:space="preserve">SCALAR</t>
  </si>
  <si>
    <t xml:space="preserve">hwBaseTrapProbableCause</t>
  </si>
  <si>
    <t xml:space="preserve">To describe the probable cause of trap.</t>
  </si>
  <si>
    <t xml:space="preserve">1.3.6.1.4.1.2011.5.25.129.1.2</t>
  </si>
  <si>
    <t xml:space="preserve">IANAItuProbableCause</t>
  </si>
  <si>
    <t xml:space="preserve">INTEGER{aIS(1),callSetUpFailure(2),degradedSignal(3),farEndReceiverFailure(4),framingError(5),lossOfFrame(6),lossOfPointer(7),lossOfSignal(8),payloadTypeMismatch(9),transmissionError(10),remoteAlarmInterface(11),excessiveBER(12),pathTraceMismatch(13),unavailable(14),signalLabelMismatch(15),lossOfMultiFrame(16),receiveFailure(17),transmitFailure(18),modulationFailure(19),demodulationFailure(20),broadcastChannelFailure(21),connectionEstablishmentError(22),invalidMessageReceived(23),localNodeTransmissionError(24),remoteNodeTransmissionError(25),routingFailure(26),backplaneFailure(51),dataSetProblem(52),equipmentIdentifierDuplication(53),externalIFDeviceProblem(54),lineCardProblem(55),multiplexerProblem(56),nEIdentifierDuplication(57),powerProblem(58),processorProblem(59),protectionPathFailure(60),receiverFailure(61),replaceableUnitMissing(62),replaceableUnitTypeMismatch(63),synchronizationSourceMismatch(64),terminalProblem(65),timingProblem(66),transmitterFailure(67),trunkCardProblem(68),replaceableUnitProblem(69),realTimeClockFailure(70),antennaFailure(71),batteryChargingFailure(72),diskFailure(73),frequencyHoppingFailure(74),iODeviceError(75),lossOfSynchronisation(76),lossOfRedundancy(77),powerSupplyFailure(78),signalQualityEvaluationFailure(79),tranceiverFailure(80),protectionMechanismFailure(81),protectingResourceFailure(82),airCompressorFailure(101),airConditioningFailure(102),airDryerFailure(103),batteryDischarging(104),batteryFailure(105),commercialPowerFailure(106),coolingFanFailure(107),engineFailure(108),fireDetectorFailure(109),fuseFailure(110),generatorFailure(111),lowBatteryThreshold(112),pumpFailure(113),rectifierFailure(114),rectifierHighVoltage(115),rectifierLowFVoltage(116),ventilationsSystemFailure(117),enclosureDoorOpen(118),explosiveGas(119),fire(120),flood(121),highHumidity(122),highTemperature(123),highWind(124),iceBuildUp(125),intrusionDetection(126),lowFuel(127),lowHumidity(128),lowCablePressure(129),lowTemperatue(130),lowWater(131),smoke(132),toxicGas(133),coolingSystemFailure(134),externalEquipmentFailure(135),externalPointFailure(136),storageCapacityProblem(151),memoryMismatch(152),corruptData(153),outOfCPUCycles(154),sfwrEnvironmentProblem(155),sfwrDownloadFailure(156),lossOfRealTimel(157),applicationSubsystemFailure(158),configurationOrCustomisationError(159),databaseInconsistency(160),fileError(161),outOfMemory(162),softwareError(163),timeoutExpired(164),underlayingResourceUnavailable(165),versionMismatch(166),bandwidthReduced(201),congestion(202),excessiveErrorRate(203),excessiveResponseTime(204),excessiveRetransmissionRate(205),reducedLoggingCapability(206),systemResourcesOverload(207),adapterError(500),applicationSubsystemFailture(501),bandwidthReducedX733(502),callEstablishmentError(503),communicationsProtocolError(504),communicationsSubsystemFailure(505),configurationOrCustomizationError(506),congestionX733(507),coruptData(508),cpuCyclesLimitExceeded(509),dataSetOrModemError(510),degradedSignalX733(511),dteDceInterfaceError(512),enclosureDoorOpenX733(513),equipmentMalfunction(514),excessiveVibration(515),fileErrorX733(516),fireDetected(517),framingErrorX733(518),heatingVentCoolingSystemProblem(519),humidityUnacceptable(520),inputOutputDeviceError(521),inputDeviceError(522),lanError(523),leakDetected(524),localNodeTransmissionErrorX733(525),lossOfFrameX733(526),lossOfSignalX733(527),materialSupplyExhausted(528),multiplexerProblemX733(529),outOfMemoryX733(530),ouputDeviceError(531),performanceDegraded(532),powerProblems(533),pressureUnacceptable(534),processorProblems(535),pumpFailureX733(536),queueSizeExceeded(537),receiveFailureX733(538),receiverFailureX733(539),remoteNodeTransmissionErrorX733(540),resourceAtOrNearingCapacity(541),responseTimeExecessive(542),retransmissionRateExcessive(543),softwareErrorX733(544),softwareProgramAbnormallyTerminated(545),softwareProgramError(546),storageCapacityProblemX733(547),temperatureUnacceptable(548),thresholdCrossed(549),timingProblemX733(550),toxicLeakDetected(551),transmitFailureX733(552),transmiterFailure(553),underlyingResourceUnavailable(554),versionMismatchX733(555),authenticationFailure(600),breachOfConfidentiality(601),cableTamper(602),delayedInformation(603),denialOfService(604),duplicateInformation(605),informationMissing(606),informationModificationDetected(607),informationOutOfSequence(608),keyExpired(609),nonRepudiationFailure(610),outOfHoursActivity(611),outOfService(612),proceduralError(613),unauthorizedAccessAttempt(614),unexpectedInformation(615),other(1024)}</t>
  </si>
  <si>
    <t xml:space="preserve">hwBaseTrapEventType</t>
  </si>
  <si>
    <t xml:space="preserve">To describe the type of trap.</t>
  </si>
  <si>
    <t xml:space="preserve">1.3.6.1.4.1.2011.5.25.129.1.3</t>
  </si>
  <si>
    <t xml:space="preserve">IANAItuEventType</t>
  </si>
  <si>
    <t xml:space="preserve">INTEGER{other(1),communicationsAlarm(2),qualityOfServiceAlarm(3),processingErrorAlarm(4),equipmentAlarm(5),environmentalAlarm(6),integrityViolation(7),operationalViolation(8),physicalViolation(9),securityServiceOrMechanismViolation(10),timeDomainViolation(11)}</t>
  </si>
  <si>
    <t xml:space="preserve">hwBaseTrapRelativeResource</t>
  </si>
  <si>
    <t xml:space="preserve">This object may contain a key word to indicate the relative
                resource of an entity.
                Such as:
                    hwEntityCommunicateError alarm may relate to a resource 
                    named 'IPC01'(A specified channel). So the trap may contain such a varbind in 
                    DisplayString style.</t>
  </si>
  <si>
    <t xml:space="preserve">1.3.6.1.4.1.2011.5.25.129.1.4</t>
  </si>
  <si>
    <t xml:space="preserve">DisplayString</t>
  </si>
  <si>
    <t xml:space="preserve">OCTET STRING{(0,255)}</t>
  </si>
  <si>
    <t xml:space="preserve">hwBaseTrapReasonDescr</t>
  </si>
  <si>
    <t xml:space="preserve">To describe the reason of trap in DisplayString style.</t>
  </si>
  <si>
    <t xml:space="preserve">1.3.6.1.4.1.2011.5.25.129.1.5</t>
  </si>
  <si>
    <t xml:space="preserve">hwBaseThresholdTable</t>
  </si>
  <si>
    <t xml:space="preserve">A table to config the threshold of each sensor.</t>
  </si>
  <si>
    <t xml:space="preserve">1.3.6.1.4.1.2011.5.25.129.1.6</t>
  </si>
  <si>
    <t xml:space="preserve">HwBaseThresholdEntry</t>
  </si>
  <si>
    <t xml:space="preserve">not-accessible</t>
  </si>
  <si>
    <t xml:space="preserve">hwBaseThresholdEntry</t>
  </si>
  <si>
    <t xml:space="preserve">The entry of threshold table.</t>
  </si>
  <si>
    <t xml:space="preserve">1.3.6.1.4.1.2011.5.25.129.1.6.1</t>
  </si>
  <si>
    <t xml:space="preserve">hwBaseThresholdType</t>
  </si>
  <si>
    <t xml:space="preserve">The index to indicate the type of threshold for an entry.Such as
                temperature, humidity ,power supply......</t>
  </si>
  <si>
    <t xml:space="preserve">1.3.6.1.4.1.2011.5.25.129.1.6.1.1</t>
  </si>
  <si>
    <t xml:space="preserve">INTEGER{temperatureSensor(1),humiditySensor(2),voltageSensor(3),currentSensor(4),powerSensor(5),portTraffic(6),portCrcError(7),portBroadcast(8)}</t>
  </si>
  <si>
    <t xml:space="preserve">COLUMNAR</t>
  </si>
  <si>
    <t xml:space="preserve">Y</t>
  </si>
  <si>
    <t xml:space="preserve">hwBaseThresholdIndex</t>
  </si>
  <si>
    <t xml:space="preserve">A subindex to identify each sensor on physical entity.</t>
  </si>
  <si>
    <t xml:space="preserve">1.3.6.1.4.1.2011.5.25.129.1.6.1.2</t>
  </si>
  <si>
    <t xml:space="preserve">Integer32 (SIZE (1..2147483647))</t>
  </si>
  <si>
    <t xml:space="preserve">Integer32{(1,2147483647)}</t>
  </si>
  <si>
    <t xml:space="preserve">hwBaseThresholdValue</t>
  </si>
  <si>
    <t xml:space="preserve">The current value that been measured.</t>
  </si>
  <si>
    <t xml:space="preserve">1.3.6.1.4.1.2011.5.25.129.1.6.1.3</t>
  </si>
  <si>
    <t xml:space="preserve">Integer32</t>
  </si>
  <si>
    <t xml:space="preserve">read-only</t>
  </si>
  <si>
    <t xml:space="preserve">hwBaseThresholdUnit</t>
  </si>
  <si>
    <t xml:space="preserve">The unit for this threshold value.
                percentage(1)         ---unit for humidity
                centigrade1(2)        ---unit for temperature
                centigrade2(3)        ---unit for hundredth of centigrade
                voltage1(4)           ---unit for volt (V)
                voltage2(5)           ---unit for thousandth of volt (mV)
                electric current:
                current1(6)           ---unit for milliampere (mA)
                current2(7)           ---unit for microampere (uA)
                power1(8)             ---unit for dbm(decibels above one milliwatt in 600 ohms)
                power2(9)             ---unit for hundredth of dbm(decibels above one milliwatt in 600 ohms)</t>
  </si>
  <si>
    <t xml:space="preserve">1.3.6.1.4.1.2011.5.25.129.1.6.1.4</t>
  </si>
  <si>
    <t xml:space="preserve">INTEGER{percentage(1),centigrade1(2),centigrade2(3),voltage1(4),voltage2(5),current1(6),current2(7),power1(8),power2(9)}</t>
  </si>
  <si>
    <t xml:space="preserve">hwBaseThresholdLowCritical</t>
  </si>
  <si>
    <t xml:space="preserve">The critical alarm threshold for falling alarm. It could be used
                for a more dangerous instance than hwBaseThresholdLowWarning.
                It should be equal to hwBaseThresholdLowWarning when don't support
                this threshold.
                </t>
  </si>
  <si>
    <t xml:space="preserve">1.3.6.1.4.1.2011.5.25.129.1.6.1.5</t>
  </si>
  <si>
    <t xml:space="preserve">read-write</t>
  </si>
  <si>
    <t xml:space="preserve">hwBaseThresholdLowWarning</t>
  </si>
  <si>
    <t xml:space="preserve">The normal warning threshold for falling alarm. </t>
  </si>
  <si>
    <t xml:space="preserve">1.3.6.1.4.1.2011.5.25.129.1.6.1.6</t>
  </si>
  <si>
    <t xml:space="preserve">hwBaseThresholdHighWarning</t>
  </si>
  <si>
    <t xml:space="preserve">The normal warning threshold for rising alarm. </t>
  </si>
  <si>
    <t xml:space="preserve">1.3.6.1.4.1.2011.5.25.129.1.6.1.7</t>
  </si>
  <si>
    <t xml:space="preserve">hwBaseThresholdHighCritical</t>
  </si>
  <si>
    <t xml:space="preserve">The critical alarm threshold for rising alarm. It could be used
                for a more dangerous instance than hwBaseThresholdHighWarning.
                It should be equal to hwBaseThresholdHighWarning when don't support
                this threshold.</t>
  </si>
  <si>
    <t xml:space="preserve">1.3.6.1.4.1.2011.5.25.129.1.6.1.8</t>
  </si>
  <si>
    <t xml:space="preserve">hwBaseUsageTable</t>
  </si>
  <si>
    <t xml:space="preserve">A table to config the threshold for each storage device.</t>
  </si>
  <si>
    <t xml:space="preserve">1.3.6.1.4.1.2011.5.25.129.1.7</t>
  </si>
  <si>
    <t xml:space="preserve">HwBaseUsageEntry</t>
  </si>
  <si>
    <t xml:space="preserve">hwBaseUsageEntry</t>
  </si>
  <si>
    <t xml:space="preserve">The entry for hwBaseUsageTable.</t>
  </si>
  <si>
    <t xml:space="preserve">1.3.6.1.4.1.2011.5.25.129.1.7.1</t>
  </si>
  <si>
    <t xml:space="preserve">hwBaseUsageType</t>
  </si>
  <si>
    <t xml:space="preserve">The index to indicate the type of threshold for an entry.Such as
                cpu,memory,flash and so on.</t>
  </si>
  <si>
    <t xml:space="preserve">1.3.6.1.4.1.2011.5.25.129.1.7.1.1</t>
  </si>
  <si>
    <t xml:space="preserve">INTEGER{cpuUtilization(1),memoryUtilization(2),diskUtilizatino(3),flashUtilizatino(4),cfCardUtilization(5)}</t>
  </si>
  <si>
    <t xml:space="preserve">hwBaseUsageIndex</t>
  </si>
  <si>
    <t xml:space="preserve">1.3.6.1.4.1.2011.5.25.129.1.7.1.2</t>
  </si>
  <si>
    <t xml:space="preserve">hwBaseUsageValue</t>
  </si>
  <si>
    <t xml:space="preserve">1.3.6.1.4.1.2011.5.25.129.1.7.1.3</t>
  </si>
  <si>
    <t xml:space="preserve">hwBaseUsageUnit</t>
  </si>
  <si>
    <t xml:space="preserve">The unit for this threshold value.
                percentage(1)         ---unit for cpu/men/disk/flash/cfCard
                </t>
  </si>
  <si>
    <t xml:space="preserve">1.3.6.1.4.1.2011.5.25.129.1.7.1.4</t>
  </si>
  <si>
    <t xml:space="preserve">INTEGER{percentage(1)}</t>
  </si>
  <si>
    <t xml:space="preserve">hwBaseUsageThreshold</t>
  </si>
  <si>
    <t xml:space="preserve">The threshold of usage for storage device.</t>
  </si>
  <si>
    <t xml:space="preserve">1.3.6.1.4.1.2011.5.25.129.1.7.1.5</t>
  </si>
  <si>
    <t xml:space="preserve">hwFIBOverloadModule</t>
  </si>
  <si>
    <t xml:space="preserve">module is ipv4 or ipv6</t>
  </si>
  <si>
    <t xml:space="preserve">1.3.6.1.4.1.2011.5.25.129.1.8</t>
  </si>
  <si>
    <t xml:space="preserve">INTEGER{ipv4(1),ipv6(2)}</t>
  </si>
  <si>
    <t xml:space="preserve">hwBaseFlowDirectionType</t>
  </si>
  <si>
    <t xml:space="preserve">
                The direction of data flow is specified.
                </t>
  </si>
  <si>
    <t xml:space="preserve">1.3.6.1.4.1.2011.5.25.129.1.9</t>
  </si>
  <si>
    <t xml:space="preserve">INTEGER{inbound(1),outbound(2)}</t>
  </si>
  <si>
    <t xml:space="preserve">hwPowerDirection</t>
  </si>
  <si>
    <t xml:space="preserve">The direction of photoelectric power.</t>
  </si>
  <si>
    <t xml:space="preserve">1.3.6.1.4.1.2011.5.25.129.1.10</t>
  </si>
  <si>
    <t xml:space="preserve">hwBaseTrapTrafficDir</t>
  </si>
  <si>
    <t xml:space="preserve">The traffic flows in or out of the port.</t>
  </si>
  <si>
    <t xml:space="preserve">1.3.6.1.4.1.2011.5.25.129.1.11</t>
  </si>
  <si>
    <t xml:space="preserve">INTEGER{trafficIn(1),trafficOut(2)}</t>
  </si>
  <si>
    <t xml:space="preserve">hwEntityRatedPower</t>
  </si>
  <si>
    <t xml:space="preserve">The rated power of board.</t>
  </si>
  <si>
    <t xml:space="preserve">1.3.6.1.4.1.2011.5.25.129.1.12</t>
  </si>
  <si>
    <t xml:space="preserve">hwDevAvailablePower</t>
  </si>
  <si>
    <t xml:space="preserve">Available power of the device.</t>
  </si>
  <si>
    <t xml:space="preserve">1.3.6.1.4.1.2011.5.25.129.1.13</t>
  </si>
  <si>
    <t xml:space="preserve">hwDeviceTotalPower</t>
  </si>
  <si>
    <t xml:space="preserve">Total power of the device.</t>
  </si>
  <si>
    <t xml:space="preserve">1.3.6.1.4.1.2011.5.25.129.1.14</t>
  </si>
  <si>
    <t xml:space="preserve">hwBaseTrapCurPortType</t>
  </si>
  <si>
    <t xml:space="preserve">The current type of port.</t>
  </si>
  <si>
    <t xml:space="preserve">1.3.6.1.4.1.2011.5.25.129.1.15</t>
  </si>
  <si>
    <t xml:space="preserve">hwBaseTrapLastPortType</t>
  </si>
  <si>
    <t xml:space="preserve">The last type of port.</t>
  </si>
  <si>
    <t xml:space="preserve">1.3.6.1.4.1.2011.5.25.129.1.16</t>
  </si>
  <si>
    <t xml:space="preserve">hwPortPhysicalDownReason</t>
  </si>
  <si>
    <t xml:space="preserve">AUAIS: The RX detects administrative(A) unit(U) alarm(A) indication(I) signal(S).
           B1TCA: The RX detects b1(B1) threshold(T) crossing(C) alarm(A).
           B2TCA: The RX detects b2(B2) threshold(T) crossing(C) alarm(A).
           B3TCA: The RX detects b3(B3) threshold(T) crossing(C) alarm(A).
           LAIS: The RX detects line(L) alarm(A) indication(I) signal(S).
           LCD: The RX detects loss(L) of code-group(C) delineation(D).
           LOF: The RX detects loss(L) of(O) frame(F).
           LOM: The RX detects loss(L) of(O) multiframe(M).
           LOP: The RX detects loss(L) of(O) pointer(M).
           LOS: The RX detects loss(L) of(O) signal(S).
           LRDI: The RX detects line(L) remote(R) defect(D) indication(I).
           LREI: The RX detects line(L) remote(R) error(D) indication(I).
           OOF: The RX detects out(O) of(O) frame(F).
           PAIS: The RX detects path(P) alarm(A) indication(I) signal(S).
           PPLM: The RX detects path(P) payload(P) label(L) mismatch(M).
           PRDI: The RX detects path(P) remote(R) defect(D) indication(I).
           PREI: The RX detects path(P) remote(R) error(E) indication(I).
           PUNEQ: The RX detects path(P) unequipped(UNEQ).
           RDOOL: The RX detects receive(R) data(D) out(O) of(O) lock(L).
           RROOL: The RX detects receive(R) reference(R) out(O) of(O) lock(L).
           SD: The RX detects signal(S) degrade(D).
           SF: The RX detects signal(S) fail(F).
           TROOL: The TX detects transmit(T) reference(R) out(O) of(O) lock(L).
           WLINK: The RX detects pcs link has failed (wis mode).
           TRANSCEIVER_OFFLINE: The transceiver is not in position.
           TRANSCEIVER_FAIL: A hardware failure occurs when accessing the transceiver.
           TRANSCEIVER_MISMATCH: The transceiver does not match the port-mode.
           TRANSCEIVER_UNKNOWN: The transceiver is unknown type.
           PMA_LOS: The PMA(physical medium attachment) detects loss of signal.
           PMA_UNLOCK: The PMA(physical medium attachment) detects receive data out of lock.
           PCS_HIGHBER: The PCS(physical coding sublayer) enter High-BER status.
           PCS_UNLOCK: The PCS(physical coding sublayer) detects receive data out of lock.
           LOCAL_FAULT: The RX detects Local Fault signal.
           REMOTE_FAULT: The RX detects Remote Fault signal.
           NEGOTIATION_FAIL: Auto-negotiation is not successful.
           SOFT_FORCE_DOWN: The interface was DOWN triggered by a protocol module or was administratively shut down.</t>
  </si>
  <si>
    <t xml:space="preserve">1.3.6.1.4.1.2011.5.25.129.1.17</t>
  </si>
  <si>
    <t xml:space="preserve">OCTET STRING</t>
  </si>
  <si>
    <t xml:space="preserve">hwBaseTraps</t>
  </si>
  <si>
    <t xml:space="preserve">1.3.6.1.4.1.2011.5.25.129.2</t>
  </si>
  <si>
    <t xml:space="preserve">hwEntityTrap</t>
  </si>
  <si>
    <t xml:space="preserve">1.3.6.1.4.1.2011.5.25.129.2.1</t>
  </si>
  <si>
    <t xml:space="preserve">hwEntityRemove</t>
  </si>
  <si>
    <t xml:space="preserve">Entity has been removed.</t>
  </si>
  <si>
    <t xml:space="preserve">1.3.6.1.4.1.2011.5.25.129.2.1.1</t>
  </si>
  <si>
    <t xml:space="preserve">TRAP</t>
  </si>
  <si>
    <t xml:space="preserve">hwEntityInsert</t>
  </si>
  <si>
    <t xml:space="preserve">Entity has been inserted.</t>
  </si>
  <si>
    <t xml:space="preserve">1.3.6.1.4.1.2011.5.25.129.2.1.2</t>
  </si>
  <si>
    <t xml:space="preserve">hwEntityUnstable</t>
  </si>
  <si>
    <t xml:space="preserve">Entity has been inserted but position unstable.</t>
  </si>
  <si>
    <t xml:space="preserve">1.3.6.1.4.1.2011.5.25.129.2.1.3</t>
  </si>
  <si>
    <t xml:space="preserve">hwEntityUnstableResume</t>
  </si>
  <si>
    <t xml:space="preserve">Resume from entity position unstable situation.</t>
  </si>
  <si>
    <t xml:space="preserve">1.3.6.1.4.1.2011.5.25.129.2.1.4</t>
  </si>
  <si>
    <t xml:space="preserve">hwEntityReset</t>
  </si>
  <si>
    <t xml:space="preserve">Entity will be reseted.</t>
  </si>
  <si>
    <t xml:space="preserve">1.3.6.1.4.1.2011.5.25.129.2.1.5</t>
  </si>
  <si>
    <t xml:space="preserve">hwEntityResetDone</t>
  </si>
  <si>
    <t xml:space="preserve">Entity has been reseted and in good health now.</t>
  </si>
  <si>
    <t xml:space="preserve">1.3.6.1.4.1.2011.5.25.129.2.1.6</t>
  </si>
  <si>
    <t xml:space="preserve">hwEntityCommunicateError</t>
  </si>
  <si>
    <t xml:space="preserve">Communication error has been detected.
                Include all kinds of communication error between boards.</t>
  </si>
  <si>
    <t xml:space="preserve">1.3.6.1.4.1.2011.5.25.129.2.1.7</t>
  </si>
  <si>
    <t xml:space="preserve">hwEntityCommunicateResume</t>
  </si>
  <si>
    <t xml:space="preserve">Resume from communication error situation.</t>
  </si>
  <si>
    <t xml:space="preserve">1.3.6.1.4.1.2011.5.25.129.2.1.8</t>
  </si>
  <si>
    <t xml:space="preserve">hwEntityInvalid</t>
  </si>
  <si>
    <t xml:space="preserve">Entity is invalid for some reason.</t>
  </si>
  <si>
    <t xml:space="preserve">1.3.6.1.4.1.2011.5.25.129.2.1.9</t>
  </si>
  <si>
    <t xml:space="preserve">hwEntityResume</t>
  </si>
  <si>
    <t xml:space="preserve">Entity reusme from invalid situation.</t>
  </si>
  <si>
    <t xml:space="preserve">1.3.6.1.4.1.2011.5.25.129.2.1.10</t>
  </si>
  <si>
    <t xml:space="preserve">hwEntityLeaveMaster</t>
  </si>
  <si>
    <t xml:space="preserve">Redundant entity leave master role.</t>
  </si>
  <si>
    <t xml:space="preserve">1.3.6.1.4.1.2011.5.25.129.2.1.11</t>
  </si>
  <si>
    <t xml:space="preserve">hwEntityBecomeMaster</t>
  </si>
  <si>
    <t xml:space="preserve">Redundant entity become master role.</t>
  </si>
  <si>
    <t xml:space="preserve">1.3.6.1.4.1.2011.5.25.129.2.1.12</t>
  </si>
  <si>
    <t xml:space="preserve">hwEntityOffline</t>
  </si>
  <si>
    <t xml:space="preserve">Entity change to OFFLINE status.</t>
  </si>
  <si>
    <t xml:space="preserve">1.3.6.1.4.1.2011.5.25.129.2.1.13</t>
  </si>
  <si>
    <t xml:space="preserve">hwEntityOnline</t>
  </si>
  <si>
    <t xml:space="preserve">Entity change to ONLINE status.</t>
  </si>
  <si>
    <t xml:space="preserve">1.3.6.1.4.1.2011.5.25.129.2.1.14</t>
  </si>
  <si>
    <t xml:space="preserve">hwEntityCheckFail</t>
  </si>
  <si>
    <t xml:space="preserve">
                Failure of self-check occurs to the board
                </t>
  </si>
  <si>
    <t xml:space="preserve">1.3.6.1.4.1.2011.5.25.129.2.1.15</t>
  </si>
  <si>
    <t xml:space="preserve">hwEntityCheckResume</t>
  </si>
  <si>
    <t xml:space="preserve">
                The status is recovered from the failure of board self-check
                </t>
  </si>
  <si>
    <t xml:space="preserve">1.3.6.1.4.1.2011.5.25.129.2.1.16</t>
  </si>
  <si>
    <t xml:space="preserve">hwEntityRegFail</t>
  </si>
  <si>
    <t xml:space="preserve">Entity fail in registration.</t>
  </si>
  <si>
    <t xml:space="preserve">1.3.6.1.4.1.2011.5.25.129.2.1.17</t>
  </si>
  <si>
    <t xml:space="preserve">hwEntityRegSuccess</t>
  </si>
  <si>
    <t xml:space="preserve">Entity success in registration.</t>
  </si>
  <si>
    <t xml:space="preserve">1.3.6.1.4.1.2011.5.25.129.2.1.18</t>
  </si>
  <si>
    <t xml:space="preserve">hwEntityDyingGasp</t>
  </si>
  <si>
    <t xml:space="preserve">Dying gasp event is occurred.</t>
  </si>
  <si>
    <t xml:space="preserve">1.3.6.1.4.1.2011.5.25.129.2.1.19</t>
  </si>
  <si>
    <t xml:space="preserve">hwEnvironmentTrap</t>
  </si>
  <si>
    <t xml:space="preserve">1.3.6.1.4.1.2011.5.25.129.2.2</t>
  </si>
  <si>
    <t xml:space="preserve">hwTempRisingAlarm</t>
  </si>
  <si>
    <t xml:space="preserve">Temperature rise over HIGH threshold.</t>
  </si>
  <si>
    <t xml:space="preserve">1.3.6.1.4.1.2011.5.25.129.2.2.1</t>
  </si>
  <si>
    <t xml:space="preserve">hwTempRisingResume</t>
  </si>
  <si>
    <t xml:space="preserve">Temperature back to normal level.</t>
  </si>
  <si>
    <t xml:space="preserve">1.3.6.1.4.1.2011.5.25.129.2.2.2</t>
  </si>
  <si>
    <t xml:space="preserve">hwTempFallingAlarm</t>
  </si>
  <si>
    <t xml:space="preserve">Temperature fall below LOW threshold.</t>
  </si>
  <si>
    <t xml:space="preserve">1.3.6.1.4.1.2011.5.25.129.2.2.3</t>
  </si>
  <si>
    <t xml:space="preserve">hwTempFallingResume</t>
  </si>
  <si>
    <t xml:space="preserve">1.3.6.1.4.1.2011.5.25.129.2.2.4</t>
  </si>
  <si>
    <t xml:space="preserve">hwHumidityRisingAlarm</t>
  </si>
  <si>
    <t xml:space="preserve">Humidity rise over HIGH threshold.</t>
  </si>
  <si>
    <t xml:space="preserve">1.3.6.1.4.1.2011.5.25.129.2.2.5</t>
  </si>
  <si>
    <t xml:space="preserve">hwHumidityRisingResume</t>
  </si>
  <si>
    <t xml:space="preserve">Humidity back to normal level.</t>
  </si>
  <si>
    <t xml:space="preserve">1.3.6.1.4.1.2011.5.25.129.2.2.6</t>
  </si>
  <si>
    <t xml:space="preserve">hwHumidityFallingAlarm</t>
  </si>
  <si>
    <t xml:space="preserve">Humidity fall below LOW threshold.</t>
  </si>
  <si>
    <t xml:space="preserve">1.3.6.1.4.1.2011.5.25.129.2.2.7</t>
  </si>
  <si>
    <t xml:space="preserve">hwHumidityFallingResume</t>
  </si>
  <si>
    <t xml:space="preserve">1.3.6.1.4.1.2011.5.25.129.2.2.8</t>
  </si>
  <si>
    <t xml:space="preserve">hwVoltRisingAlarm</t>
  </si>
  <si>
    <t xml:space="preserve">Voltage of power rise over HIGH threshold.</t>
  </si>
  <si>
    <t xml:space="preserve">1.3.6.1.4.1.2011.5.25.129.2.2.9</t>
  </si>
  <si>
    <t xml:space="preserve">hwVoltRisingResume</t>
  </si>
  <si>
    <t xml:space="preserve">Voltage back to normal level.</t>
  </si>
  <si>
    <t xml:space="preserve">1.3.6.1.4.1.2011.5.25.129.2.2.10</t>
  </si>
  <si>
    <t xml:space="preserve">hwVoltFallingAlarm</t>
  </si>
  <si>
    <t xml:space="preserve">Voltage of power fall below LOW threshold.</t>
  </si>
  <si>
    <t xml:space="preserve">1.3.6.1.4.1.2011.5.25.129.2.2.11</t>
  </si>
  <si>
    <t xml:space="preserve">hwVoltFallingResume</t>
  </si>
  <si>
    <t xml:space="preserve">1.3.6.1.4.1.2011.5.25.129.2.2.12</t>
  </si>
  <si>
    <t xml:space="preserve">hwCurrentRisingAlarm</t>
  </si>
  <si>
    <t xml:space="preserve">Current rise over HIGH threshold.</t>
  </si>
  <si>
    <t xml:space="preserve">1.3.6.1.4.1.2011.5.25.129.2.2.13</t>
  </si>
  <si>
    <t xml:space="preserve">hwCurrentRisingResume</t>
  </si>
  <si>
    <t xml:space="preserve">Current back to normal level.</t>
  </si>
  <si>
    <t xml:space="preserve">1.3.6.1.4.1.2011.5.25.129.2.2.14</t>
  </si>
  <si>
    <t xml:space="preserve">hwCurrentFallingAlarm</t>
  </si>
  <si>
    <t xml:space="preserve">Current fall below LOW threshold.</t>
  </si>
  <si>
    <t xml:space="preserve">1.3.6.1.4.1.2011.5.25.129.2.2.15</t>
  </si>
  <si>
    <t xml:space="preserve">hwCurrentFallingResume</t>
  </si>
  <si>
    <t xml:space="preserve">1.3.6.1.4.1.2011.5.25.129.2.2.16</t>
  </si>
  <si>
    <t xml:space="preserve">hwPowerRisingAlarm</t>
  </si>
  <si>
    <t xml:space="preserve">Photoelectric power rise over HIGH threshold.</t>
  </si>
  <si>
    <t xml:space="preserve">1.3.6.1.4.1.2011.5.25.129.2.2.17</t>
  </si>
  <si>
    <t xml:space="preserve">hwPowerRisingResume</t>
  </si>
  <si>
    <t xml:space="preserve">Photoelectric power back to normal level.</t>
  </si>
  <si>
    <t xml:space="preserve">1.3.6.1.4.1.2011.5.25.129.2.2.18</t>
  </si>
  <si>
    <t xml:space="preserve">hwPowerFallingAlarm</t>
  </si>
  <si>
    <t xml:space="preserve">Photoelectric power fall below LOW threshold.</t>
  </si>
  <si>
    <t xml:space="preserve">1.3.6.1.4.1.2011.5.25.129.2.2.19</t>
  </si>
  <si>
    <t xml:space="preserve">hwPowerFallingResume</t>
  </si>
  <si>
    <t xml:space="preserve">1.3.6.1.4.1.2011.5.25.129.2.2.20</t>
  </si>
  <si>
    <t xml:space="preserve">hwPowerInsufficiencyAlarm</t>
  </si>
  <si>
    <t xml:space="preserve">The available power of device is not enough for the board.</t>
  </si>
  <si>
    <t xml:space="preserve">1.3.6.1.4.1.2011.5.25.129.2.2.21</t>
  </si>
  <si>
    <t xml:space="preserve">hwPowerInsufficiencyResume</t>
  </si>
  <si>
    <t xml:space="preserve">The available power of device becomes sufficient for the board.</t>
  </si>
  <si>
    <t xml:space="preserve">1.3.6.1.4.1.2011.5.25.129.2.2.22</t>
  </si>
  <si>
    <t xml:space="preserve">hwAcuSoftwareUpgradeFailure</t>
  </si>
  <si>
    <t xml:space="preserve">ACU current startup system software and next startup system software are difference.</t>
  </si>
  <si>
    <t xml:space="preserve">1.3.6.1.4.1.2011.5.25.129.2.2.23</t>
  </si>
  <si>
    <t xml:space="preserve">hwPowerTrap</t>
  </si>
  <si>
    <t xml:space="preserve">1.3.6.1.4.1.2011.5.25.129.2.3</t>
  </si>
  <si>
    <t xml:space="preserve">hwPowerOff</t>
  </si>
  <si>
    <t xml:space="preserve">One of the power is shutting down.</t>
  </si>
  <si>
    <t xml:space="preserve">1.3.6.1.4.1.2011.5.25.129.2.3.1</t>
  </si>
  <si>
    <t xml:space="preserve">hwPowerOn</t>
  </si>
  <si>
    <t xml:space="preserve">One of the power is starting up.</t>
  </si>
  <si>
    <t xml:space="preserve">1.3.6.1.4.1.2011.5.25.129.2.3.2</t>
  </si>
  <si>
    <t xml:space="preserve">hwPowerMixed</t>
  </si>
  <si>
    <t xml:space="preserve">The power is not of the same type!</t>
  </si>
  <si>
    <t xml:space="preserve">1.3.6.1.4.1.2011.5.25.129.2.3.3</t>
  </si>
  <si>
    <t xml:space="preserve">hwPowerMixedResume</t>
  </si>
  <si>
    <t xml:space="preserve">The power is changed to the same type!</t>
  </si>
  <si>
    <t xml:space="preserve">1.3.6.1.4.1.2011.5.25.129.2.3.4</t>
  </si>
  <si>
    <t xml:space="preserve">hwCPUTrap</t>
  </si>
  <si>
    <t xml:space="preserve">1.3.6.1.4.1.2011.5.25.129.2.4</t>
  </si>
  <si>
    <t xml:space="preserve">Consistent</t>
  </si>
  <si>
    <t xml:space="preserve">hwCPUUtilizationRisingAlarm</t>
  </si>
  <si>
    <t xml:space="preserve">CPU utilization exceed threshold.</t>
  </si>
  <si>
    <t xml:space="preserve">1.3.6.1.4.1.2011.5.25.129.2.4.1</t>
  </si>
  <si>
    <r>
      <rPr>
        <sz val="10"/>
        <rFont val="Noto Sans"/>
        <family val="2"/>
      </rPr>
      <t xml:space="preserve">物理实体的</t>
    </r>
    <r>
      <rPr>
        <sz val="10"/>
        <rFont val="Arial"/>
        <family val="0"/>
      </rPr>
      <t xml:space="preserve">CPU</t>
    </r>
    <r>
      <rPr>
        <sz val="10"/>
        <rFont val="Noto Sans"/>
        <family val="2"/>
      </rPr>
      <t xml:space="preserve">利用率超过预警极限告警</t>
    </r>
  </si>
  <si>
    <t xml:space="preserve">hwCPUUtilizationResume</t>
  </si>
  <si>
    <t xml:space="preserve">CPU utilization back to normal level.</t>
  </si>
  <si>
    <t xml:space="preserve">1.3.6.1.4.1.2011.5.25.129.2.4.2</t>
  </si>
  <si>
    <r>
      <rPr>
        <sz val="10"/>
        <rFont val="Noto Sans"/>
        <family val="2"/>
      </rPr>
      <t xml:space="preserve">物理实体的</t>
    </r>
    <r>
      <rPr>
        <sz val="10"/>
        <rFont val="Arial"/>
        <family val="0"/>
      </rPr>
      <t xml:space="preserve">CPU</t>
    </r>
    <r>
      <rPr>
        <sz val="10"/>
        <rFont val="Noto Sans"/>
        <family val="2"/>
      </rPr>
      <t xml:space="preserve">利用率超过预警极限告警恢复</t>
    </r>
  </si>
  <si>
    <t xml:space="preserve">hwPortTrap</t>
  </si>
  <si>
    <t xml:space="preserve">1.3.6.1.4.1.2011.5.25.129.2.5</t>
  </si>
  <si>
    <t xml:space="preserve">hwPortPhysicalDown</t>
  </si>
  <si>
    <t xml:space="preserve">One of the port physical connect down.</t>
  </si>
  <si>
    <t xml:space="preserve">1.3.6.1.4.1.2011.5.25.129.2.5.1</t>
  </si>
  <si>
    <t xml:space="preserve">hwPortPhysicalUp</t>
  </si>
  <si>
    <t xml:space="preserve">One of the port physical connect up.</t>
  </si>
  <si>
    <t xml:space="preserve">1.3.6.1.4.1.2011.5.25.129.2.5.2</t>
  </si>
  <si>
    <t xml:space="preserve">hwPortPhysicalNoTrafficAlarm</t>
  </si>
  <si>
    <t xml:space="preserve">One of the port has none traffic.</t>
  </si>
  <si>
    <t xml:space="preserve">1.3.6.1.4.1.2011.5.25.129.2.5.3</t>
  </si>
  <si>
    <t xml:space="preserve">hwPortPhysicalNoTrafficClear</t>
  </si>
  <si>
    <t xml:space="preserve">One of the port traffic resume.</t>
  </si>
  <si>
    <t xml:space="preserve">1.3.6.1.4.1.2011.5.25.129.2.5.4</t>
  </si>
  <si>
    <t xml:space="preserve">hwPortPhysicalTrafficRisingAlarm</t>
  </si>
  <si>
    <t xml:space="preserve">One of the port traffic rise over threshold.</t>
  </si>
  <si>
    <t xml:space="preserve">1.3.6.1.4.1.2011.5.25.129.2.5.5</t>
  </si>
  <si>
    <t xml:space="preserve">hwPortPhysicalTrafficClear</t>
  </si>
  <si>
    <t xml:space="preserve">One of the port traffic resume to normal level.</t>
  </si>
  <si>
    <t xml:space="preserve">1.3.6.1.4.1.2011.5.25.129.2.5.6</t>
  </si>
  <si>
    <t xml:space="preserve">hwPortPhysicalCrcErrorRisingAlarm</t>
  </si>
  <si>
    <t xml:space="preserve">One of the port CRC error rise over threshold.</t>
  </si>
  <si>
    <t xml:space="preserve">1.3.6.1.4.1.2011.5.25.129.2.5.7</t>
  </si>
  <si>
    <t xml:space="preserve">hwPortPhysicalCrcErrorClear</t>
  </si>
  <si>
    <t xml:space="preserve">One of the port CRC error resume to normal level.</t>
  </si>
  <si>
    <t xml:space="preserve">1.3.6.1.4.1.2011.5.25.129.2.5.8</t>
  </si>
  <si>
    <t xml:space="preserve">hwPortPhysicalEthBroadcastRisingAlarm</t>
  </si>
  <si>
    <t xml:space="preserve">One of the Ethernet port broadcast rise over threshold.</t>
  </si>
  <si>
    <t xml:space="preserve">1.3.6.1.4.1.2011.5.25.129.2.5.9</t>
  </si>
  <si>
    <t xml:space="preserve">hwPortPhysicalEthBroadcastClear</t>
  </si>
  <si>
    <t xml:space="preserve">One of the Ethernet port broadcast resume to normal level.</t>
  </si>
  <si>
    <t xml:space="preserve">1.3.6.1.4.1.2011.5.25.129.2.5.10</t>
  </si>
  <si>
    <t xml:space="preserve">hwPortPhysicalEthHalfDuplexAlarm</t>
  </si>
  <si>
    <t xml:space="preserve">One of the Ethernet port works on the half-duplex mode.</t>
  </si>
  <si>
    <t xml:space="preserve">1.3.6.1.4.1.2011.5.25.129.2.5.11</t>
  </si>
  <si>
    <t xml:space="preserve">hwPortPhysicalEthFullDuplexClear</t>
  </si>
  <si>
    <t xml:space="preserve">One of the Ethernet port works on the full-duplex mode.</t>
  </si>
  <si>
    <t xml:space="preserve">1.3.6.1.4.1.2011.5.25.129.2.5.12</t>
  </si>
  <si>
    <t xml:space="preserve">hwPortPhysicalPortTypeChange</t>
  </si>
  <si>
    <t xml:space="preserve">One of the port type changed.</t>
  </si>
  <si>
    <t xml:space="preserve">1.3.6.1.4.1.2011.5.25.129.2.5.13</t>
  </si>
  <si>
    <t xml:space="preserve">hwPortPhysicalAutoNegotiateFail</t>
  </si>
  <si>
    <t xml:space="preserve">One of the port auto-negotiation failed.</t>
  </si>
  <si>
    <t xml:space="preserve">1.3.6.1.4.1.2011.5.25.129.2.5.14</t>
  </si>
  <si>
    <t xml:space="preserve">hwPortPhysicalAutoNegotiateResume</t>
  </si>
  <si>
    <t xml:space="preserve">One of the port auto-negotiation resumed.</t>
  </si>
  <si>
    <t xml:space="preserve">1.3.6.1.4.1.2011.5.25.129.2.5.15</t>
  </si>
  <si>
    <t xml:space="preserve">hwStorageTrap</t>
  </si>
  <si>
    <t xml:space="preserve">1.3.6.1.4.1.2011.5.25.129.2.6</t>
  </si>
  <si>
    <t xml:space="preserve">hwStorageUtilizationRisingAlarm</t>
  </si>
  <si>
    <t xml:space="preserve">Storage device utilization rise over threshold.</t>
  </si>
  <si>
    <t xml:space="preserve">1.3.6.1.4.1.2011.5.25.129.2.6.1</t>
  </si>
  <si>
    <t xml:space="preserve">物理实体存储类型使用率超过预警极限告警</t>
  </si>
  <si>
    <t xml:space="preserve">hwStorageUtilizationResume</t>
  </si>
  <si>
    <t xml:space="preserve">Storage utilization resume to normal level.</t>
  </si>
  <si>
    <t xml:space="preserve">1.3.6.1.4.1.2011.5.25.129.2.6.2</t>
  </si>
  <si>
    <t xml:space="preserve">物理实体存储类型使用率超过预警极限告警恢复</t>
  </si>
  <si>
    <t xml:space="preserve">hwVsDiskFullAlarm</t>
  </si>
  <si>
    <t xml:space="preserve">The disk usage exceeded  the overload threadhold.</t>
  </si>
  <si>
    <t xml:space="preserve">1.3.6.1.4.1.2011.5.25.129.2.6.3</t>
  </si>
  <si>
    <t xml:space="preserve">磁盘使用率超过了过载阈值。</t>
  </si>
  <si>
    <t xml:space="preserve">hwVsDiskResume</t>
  </si>
  <si>
    <t xml:space="preserve">The disk usage fall below the clear threashold.</t>
  </si>
  <si>
    <t xml:space="preserve">1.3.6.1.4.1.2011.5.25.129.2.6.4</t>
  </si>
  <si>
    <t xml:space="preserve">磁盘使用率低于清除阈值。</t>
  </si>
  <si>
    <t xml:space="preserve">hwClockTrap</t>
  </si>
  <si>
    <t xml:space="preserve">1.3.6.1.4.1.2011.5.25.129.2.7</t>
  </si>
  <si>
    <t xml:space="preserve">hwFanTrap</t>
  </si>
  <si>
    <t xml:space="preserve">1.3.6.1.4.1.2011.5.25.129.2.8</t>
  </si>
  <si>
    <t xml:space="preserve">hwFibTrap</t>
  </si>
  <si>
    <t xml:space="preserve">1.3.6.1.4.1.2011.5.25.129.2.9</t>
  </si>
  <si>
    <t xml:space="preserve">Nonsupport</t>
  </si>
  <si>
    <t xml:space="preserve">hwFIBOverloadSuspend</t>
  </si>
  <si>
    <t xml:space="preserve">The board is suspended for IPv4/IPv6 FIB capability overload.</t>
  </si>
  <si>
    <t xml:space="preserve">1.3.6.1.4.1.2011.5.25.129.2.9.1</t>
  </si>
  <si>
    <t xml:space="preserve">hwFIBOverloadSusResume</t>
  </si>
  <si>
    <t xml:space="preserve">The board is recovered for FIB capability overload suspend.</t>
  </si>
  <si>
    <t xml:space="preserve">1.3.6.1.4.1.2011.5.25.129.2.9.2</t>
  </si>
  <si>
    <t xml:space="preserve">hwFIBOverloadForward</t>
  </si>
  <si>
    <t xml:space="preserve">The board is forwarding for IPv4/IPv6 FIB capability overload.</t>
  </si>
  <si>
    <t xml:space="preserve">1.3.6.1.4.1.2011.5.25.129.2.9.3</t>
  </si>
  <si>
    <r>
      <rPr>
        <sz val="10"/>
        <rFont val="Noto Sans"/>
        <family val="2"/>
      </rPr>
      <t xml:space="preserve">单板正在转发</t>
    </r>
    <r>
      <rPr>
        <sz val="10"/>
        <rFont val="Arial"/>
        <family val="0"/>
      </rPr>
      <t xml:space="preserve">IPv4/IPv6 FIB</t>
    </r>
    <r>
      <rPr>
        <sz val="10"/>
        <rFont val="Noto Sans"/>
        <family val="2"/>
      </rPr>
      <t xml:space="preserve">能力超载。</t>
    </r>
  </si>
  <si>
    <t xml:space="preserve">hwFIBOverloadFwResume</t>
  </si>
  <si>
    <t xml:space="preserve">The board is recovered for IPv4/IPv6 FIB capability overload forward.</t>
  </si>
  <si>
    <t xml:space="preserve">1.3.6.1.4.1.2011.5.25.129.2.9.4</t>
  </si>
  <si>
    <r>
      <rPr>
        <sz val="10"/>
        <rFont val="Noto Sans"/>
        <family val="2"/>
      </rPr>
      <t xml:space="preserve">单板转发从</t>
    </r>
    <r>
      <rPr>
        <sz val="10"/>
        <rFont val="Arial"/>
        <family val="0"/>
      </rPr>
      <t xml:space="preserve">IPv4/IPv6 FIB</t>
    </r>
    <r>
      <rPr>
        <sz val="10"/>
        <rFont val="Noto Sans"/>
        <family val="2"/>
      </rPr>
      <t xml:space="preserve">能力超载恢复。</t>
    </r>
  </si>
  <si>
    <t xml:space="preserve">hwFESInconsistencyForMemoryLack</t>
  </si>
  <si>
    <t xml:space="preserve">Because the memory usage of the interface board exceeds the upper threshold, the 
                FES cannot add new entries. As a result, the entries of the interface board is inconsistent with those of the main  board.</t>
  </si>
  <si>
    <t xml:space="preserve">1.3.6.1.4.1.2011.5.25.129.2.9.5</t>
  </si>
  <si>
    <r>
      <rPr>
        <sz val="10"/>
        <rFont val="Noto Sans"/>
        <family val="2"/>
      </rPr>
      <t xml:space="preserve">由于接口板的内存使用量超过上限，</t>
    </r>
    <r>
      <rPr>
        <sz val="10"/>
        <rFont val="Arial"/>
        <family val="0"/>
      </rPr>
      <t xml:space="preserve">FES</t>
    </r>
    <r>
      <rPr>
        <sz val="10"/>
        <rFont val="Noto Sans"/>
        <family val="2"/>
      </rPr>
      <t xml:space="preserve">无法添加新的表项。因此，接口板上的表项与主控板上的表项不一致。</t>
    </r>
  </si>
  <si>
    <t xml:space="preserve">hwFESInconsistencyForMemoryLackResume</t>
  </si>
  <si>
    <t xml:space="preserve">The memory usage of the interface board reduces to the lower threshold, and the FES can add entries. 
                The entries of the interface board is consistent with those of the main board.</t>
  </si>
  <si>
    <t xml:space="preserve">1.3.6.1.4.1.2011.5.25.129.2.9.6</t>
  </si>
  <si>
    <r>
      <rPr>
        <sz val="10"/>
        <rFont val="Noto Sans"/>
        <family val="2"/>
      </rPr>
      <t xml:space="preserve">接口板的内存使用量降低到下限，</t>
    </r>
    <r>
      <rPr>
        <sz val="10"/>
        <rFont val="Arial"/>
        <family val="0"/>
      </rPr>
      <t xml:space="preserve">FES</t>
    </r>
    <r>
      <rPr>
        <sz val="10"/>
        <rFont val="Noto Sans"/>
        <family val="2"/>
      </rPr>
      <t xml:space="preserve">可以添加新的表项。因此，接口板上的表项与主控板上的表项一致。</t>
    </r>
  </si>
  <si>
    <t xml:space="preserve">hwPppTrap</t>
  </si>
  <si>
    <t xml:space="preserve">1.3.6.1.4.1.2011.5.25.129.2.10</t>
  </si>
  <si>
    <t xml:space="preserve">hwPppLoopbackDetect</t>
  </si>
  <si>
    <t xml:space="preserve">The interface Loopback is detected.</t>
  </si>
  <si>
    <t xml:space="preserve">1.3.6.1.4.1.2011.5.25.129.2.10.1</t>
  </si>
  <si>
    <t xml:space="preserve">检测到接口环回。</t>
  </si>
  <si>
    <t xml:space="preserve">hwPppLoopbackDetResume</t>
  </si>
  <si>
    <t xml:space="preserve">The interface is recovered from Loopback.</t>
  </si>
  <si>
    <t xml:space="preserve">1.3.6.1.4.1.2011.5.25.129.2.10.2</t>
  </si>
  <si>
    <t xml:space="preserve">接口从环回恢复。</t>
  </si>
  <si>
    <t xml:space="preserve">hwFlowControlTrap</t>
  </si>
  <si>
    <t xml:space="preserve">1.3.6.1.4.1.2011.5.25.129.2.11</t>
  </si>
  <si>
    <t xml:space="preserve">hwFlowCongestion</t>
  </si>
  <si>
    <t xml:space="preserve">
                The object is in congested state and some of the frames are dropped.
                </t>
  </si>
  <si>
    <t xml:space="preserve">1.3.6.1.4.1.2011.5.25.129.2.11.1</t>
  </si>
  <si>
    <t xml:space="preserve">hwFlowCongestionResume</t>
  </si>
  <si>
    <t xml:space="preserve">
                Alarms of the congested object are cleared.
                </t>
  </si>
  <si>
    <t xml:space="preserve">1.3.6.1.4.1.2011.5.25.129.2.11.2</t>
  </si>
  <si>
    <t xml:space="preserve">hwDeviceAbnormalTrap</t>
  </si>
  <si>
    <t xml:space="preserve">1.3.6.1.4.1.2011.5.25.129.2.12</t>
  </si>
  <si>
    <t xml:space="preserve">hwDeviceAbnormalRisingAlarm</t>
  </si>
  <si>
    <t xml:space="preserve">Device abnormal or pulled out.</t>
  </si>
  <si>
    <t xml:space="preserve">1.3.6.1.4.1.2011.5.25.129.2.12.1</t>
  </si>
  <si>
    <t xml:space="preserve">hwResExhaustBfdTrap</t>
  </si>
  <si>
    <t xml:space="preserve">1.3.6.1.4.1.2011.5.25.129.2.13</t>
  </si>
  <si>
    <t xml:space="preserve">hwResExhaustBfdAlarm</t>
  </si>
  <si>
    <t xml:space="preserve">Failed to allocate resources for BFD because hardware resources were exhausted.</t>
  </si>
  <si>
    <t xml:space="preserve">1.3.6.1.4.1.2011.5.25.129.2.13.1</t>
  </si>
  <si>
    <t xml:space="preserve">hwResExhaustBfdResume</t>
  </si>
  <si>
    <t xml:space="preserve">BFD recovered from alarms of hardware resources exhausting.</t>
  </si>
  <si>
    <t xml:space="preserve">1.3.6.1.4.1.2011.5.25.129.2.13.2</t>
  </si>
  <si>
    <t xml:space="preserve">hwResExhaustOamTrap</t>
  </si>
  <si>
    <t xml:space="preserve">1.3.6.1.4.1.2011.5.25.129.2.14</t>
  </si>
  <si>
    <t xml:space="preserve">hwResExhaustOamAlarm</t>
  </si>
  <si>
    <t xml:space="preserve">Failed to allocate resources for OAM because hardware resources were exhausted. 
                MPLS OAM is short for Operation Administration and Maintenance by MPLS. 
                It is used for connectivity verification of MPLS LSP.</t>
  </si>
  <si>
    <t xml:space="preserve">1.3.6.1.4.1.2011.5.25.129.2.14.1</t>
  </si>
  <si>
    <t xml:space="preserve">hwResExhaustOamResume</t>
  </si>
  <si>
    <t xml:space="preserve">OAM recovered from alarms of hardware resources exhausting.
                MPLS OAM is short for Operation Administration and Maintenance by MPLS. 
                It is used for connectivity verification of MPLS LSP.</t>
  </si>
  <si>
    <t xml:space="preserve">1.3.6.1.4.1.2011.5.25.129.2.14.2</t>
  </si>
  <si>
    <t xml:space="preserve">hwHdlcTrap</t>
  </si>
  <si>
    <t xml:space="preserve">1.3.6.1.4.1.2011.5.25.129.2.15</t>
  </si>
  <si>
    <t xml:space="preserve">hwHdlcLoopbackDetect</t>
  </si>
  <si>
    <t xml:space="preserve">1.3.6.1.4.1.2011.5.25.129.2.15.1</t>
  </si>
  <si>
    <t xml:space="preserve">接口检测到环路。</t>
  </si>
  <si>
    <t xml:space="preserve">hwHdlcLoopbackDetResume</t>
  </si>
  <si>
    <t xml:space="preserve">1.3.6.1.4.1.2011.5.25.129.2.15.2</t>
  </si>
  <si>
    <t xml:space="preserve">接口环路已清除。</t>
  </si>
  <si>
    <t xml:space="preserve">hwAutoFtpTrap</t>
  </si>
  <si>
    <t xml:space="preserve">1.3.6.1.4.1.2011.5.25.129.2.16</t>
  </si>
  <si>
    <t xml:space="preserve">hwAutoFtpFailAlarm</t>
  </si>
  <si>
    <t xml:space="preserve">This object indicates the software failure in the automatic upgrade system.</t>
  </si>
  <si>
    <t xml:space="preserve">1.3.6.1.4.1.2011.5.25.129.2.16.1</t>
  </si>
  <si>
    <t xml:space="preserve">hwBaseOpticalTrap</t>
  </si>
  <si>
    <t xml:space="preserve">1.3.6.1.4.1.2011.5.25.129.2.17</t>
  </si>
  <si>
    <t xml:space="preserve">hwOpticalPowerAbnormal</t>
  </si>
  <si>
    <t xml:space="preserve">Optical rxpower or txpower is exceed threshold value.</t>
  </si>
  <si>
    <t xml:space="preserve">1.3.6.1.4.1.2011.5.25.129.2.17.1</t>
  </si>
  <si>
    <t xml:space="preserve">hwOpticalPowerResume</t>
  </si>
  <si>
    <t xml:space="preserve">Optical power resume.</t>
  </si>
  <si>
    <t xml:space="preserve">1.3.6.1.4.1.2011.5.25.129.2.17.2</t>
  </si>
  <si>
    <t xml:space="preserve">hwBaseTrapConformance</t>
  </si>
  <si>
    <t xml:space="preserve">1.3.6.1.4.1.2011.5.25.129.3</t>
  </si>
  <si>
    <t xml:space="preserve">hwBaseTrapCompliances</t>
  </si>
  <si>
    <t xml:space="preserve">1.3.6.1.4.1.2011.5.25.129.3.1</t>
  </si>
  <si>
    <t xml:space="preserve">hwBaseTrapCompliance</t>
  </si>
  <si>
    <t xml:space="preserve">Compliance statement for agents that provide full support for 
                hwBaseTrapMIB.</t>
  </si>
  <si>
    <t xml:space="preserve">1.3.6.1.4.1.2011.5.25.129.3.1.1</t>
  </si>
  <si>
    <t xml:space="preserve">hwBaseTrapGroups</t>
  </si>
  <si>
    <t xml:space="preserve">1.3.6.1.4.1.2011.5.25.129.3.2</t>
  </si>
  <si>
    <t xml:space="preserve">hwBaseObjectGroup</t>
  </si>
  <si>
    <t xml:space="preserve">Group for base trap objects.</t>
  </si>
  <si>
    <t xml:space="preserve">1.3.6.1.4.1.2011.5.25.129.3.2.1</t>
  </si>
  <si>
    <t xml:space="preserve">hwBaseTrapGroup</t>
  </si>
  <si>
    <t xml:space="preserve">Group for all base traps.</t>
  </si>
  <si>
    <t xml:space="preserve">1.3.6.1.4.1.2011.5.25.129.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26.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1" min="31" style="0" width="10.99"/>
    <col collapsed="false" customWidth="true" hidden="false" outlineLevel="0" max="32" min="32"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5"/>
    </row>
    <row r="4" customFormat="false" ht="75" hidden="false" customHeight="true" outlineLevel="0" collapsed="false">
      <c r="A4" s="6" t="s">
        <v>28</v>
      </c>
      <c r="B4" s="6"/>
      <c r="C4" s="6"/>
      <c r="D4" s="6"/>
      <c r="E4" s="6"/>
      <c r="F4" s="6"/>
      <c r="G4" s="7" t="s">
        <v>29</v>
      </c>
      <c r="H4" s="7" t="s">
        <v>29</v>
      </c>
      <c r="I4" s="7" t="s">
        <v>29</v>
      </c>
      <c r="J4" s="7" t="s">
        <v>29</v>
      </c>
      <c r="K4" s="7" t="s">
        <v>29</v>
      </c>
      <c r="L4" s="7" t="s">
        <v>29</v>
      </c>
      <c r="M4" s="7" t="s">
        <v>30</v>
      </c>
      <c r="N4" s="7" t="s">
        <v>29</v>
      </c>
      <c r="O4" s="8" t="s">
        <v>31</v>
      </c>
      <c r="P4" s="8" t="s">
        <v>32</v>
      </c>
      <c r="Q4" s="8" t="s">
        <v>33</v>
      </c>
      <c r="R4" s="8" t="s">
        <v>34</v>
      </c>
      <c r="S4" s="8" t="s">
        <v>35</v>
      </c>
      <c r="T4" s="8" t="s">
        <v>36</v>
      </c>
      <c r="U4" s="8" t="s">
        <v>37</v>
      </c>
      <c r="V4" s="8" t="s">
        <v>38</v>
      </c>
      <c r="W4" s="8" t="s">
        <v>39</v>
      </c>
      <c r="X4" s="8" t="s">
        <v>40</v>
      </c>
      <c r="Y4" s="8"/>
      <c r="Z4" s="8"/>
      <c r="AA4" s="8" t="s">
        <v>41</v>
      </c>
      <c r="AB4" s="8" t="s">
        <v>39</v>
      </c>
      <c r="AC4" s="9" t="s">
        <v>42</v>
      </c>
      <c r="AD4" s="9" t="s">
        <v>43</v>
      </c>
      <c r="AE4" s="8" t="s">
        <v>44</v>
      </c>
      <c r="AF4" s="8" t="s">
        <v>45</v>
      </c>
    </row>
    <row r="5" customFormat="false" ht="12.75" hidden="false" customHeight="true" outlineLevel="0" collapsed="false">
      <c r="A5" s="10" t="s">
        <v>46</v>
      </c>
      <c r="B5" s="10"/>
      <c r="C5" s="10"/>
      <c r="D5" s="10"/>
      <c r="E5" s="10"/>
      <c r="F5" s="10"/>
    </row>
    <row r="6" customFormat="false" ht="12.75" hidden="false" customHeight="true" outlineLevel="0" collapsed="false">
      <c r="B6" s="10" t="s">
        <v>47</v>
      </c>
      <c r="C6" s="10"/>
      <c r="D6" s="10"/>
      <c r="E6" s="10"/>
      <c r="F6" s="10"/>
      <c r="G6" s="11" t="s">
        <v>48</v>
      </c>
      <c r="H6" s="11" t="s">
        <v>49</v>
      </c>
      <c r="I6" s="11"/>
      <c r="J6" s="11"/>
      <c r="K6" s="11"/>
      <c r="L6" s="11"/>
      <c r="M6" s="11"/>
      <c r="N6" s="11" t="s">
        <v>50</v>
      </c>
      <c r="X6" s="12" t="s">
        <v>50</v>
      </c>
      <c r="AB6" s="12" t="s">
        <v>51</v>
      </c>
      <c r="AE6" s="12" t="s">
        <v>50</v>
      </c>
    </row>
    <row r="7" customFormat="false" ht="12.75" hidden="false" customHeight="true" outlineLevel="0" collapsed="false">
      <c r="C7" s="13" t="s">
        <v>52</v>
      </c>
      <c r="D7" s="13"/>
      <c r="E7" s="13"/>
      <c r="F7" s="13"/>
      <c r="G7" s="11"/>
      <c r="H7" s="11" t="s">
        <v>53</v>
      </c>
      <c r="I7" s="11"/>
      <c r="J7" s="11"/>
      <c r="K7" s="11"/>
      <c r="L7" s="11"/>
      <c r="M7" s="11"/>
      <c r="N7" s="11" t="s">
        <v>50</v>
      </c>
      <c r="X7" s="12" t="s">
        <v>50</v>
      </c>
      <c r="AB7" s="12" t="s">
        <v>51</v>
      </c>
      <c r="AE7" s="12" t="s">
        <v>50</v>
      </c>
    </row>
    <row r="8" customFormat="false" ht="12.75" hidden="false" customHeight="true" outlineLevel="0" collapsed="false">
      <c r="D8" s="14" t="s">
        <v>54</v>
      </c>
      <c r="E8" s="14"/>
      <c r="F8" s="14"/>
      <c r="G8" s="11" t="s">
        <v>55</v>
      </c>
      <c r="H8" s="11" t="s">
        <v>56</v>
      </c>
      <c r="I8" s="11" t="s">
        <v>57</v>
      </c>
      <c r="J8" s="11" t="s">
        <v>58</v>
      </c>
      <c r="K8" s="11" t="s">
        <v>59</v>
      </c>
      <c r="L8" s="11" t="s">
        <v>60</v>
      </c>
      <c r="M8" s="11" t="s">
        <v>61</v>
      </c>
      <c r="N8" s="11" t="s">
        <v>50</v>
      </c>
      <c r="X8" s="12" t="s">
        <v>50</v>
      </c>
      <c r="AB8" s="12" t="s">
        <v>51</v>
      </c>
      <c r="AE8" s="12" t="s">
        <v>50</v>
      </c>
    </row>
    <row r="9" customFormat="false" ht="12.75" hidden="false" customHeight="true" outlineLevel="0" collapsed="false">
      <c r="D9" s="14" t="s">
        <v>62</v>
      </c>
      <c r="E9" s="14"/>
      <c r="F9" s="14"/>
      <c r="G9" s="11" t="s">
        <v>63</v>
      </c>
      <c r="H9" s="11" t="s">
        <v>64</v>
      </c>
      <c r="I9" s="11" t="s">
        <v>65</v>
      </c>
      <c r="J9" s="11" t="s">
        <v>66</v>
      </c>
      <c r="K9" s="11" t="s">
        <v>59</v>
      </c>
      <c r="L9" s="11" t="s">
        <v>60</v>
      </c>
      <c r="M9" s="11" t="s">
        <v>61</v>
      </c>
      <c r="N9" s="11" t="s">
        <v>50</v>
      </c>
      <c r="X9" s="12" t="s">
        <v>50</v>
      </c>
      <c r="AB9" s="12" t="s">
        <v>51</v>
      </c>
      <c r="AE9" s="12" t="s">
        <v>50</v>
      </c>
    </row>
    <row r="10" customFormat="false" ht="12.75" hidden="false" customHeight="true" outlineLevel="0" collapsed="false">
      <c r="D10" s="14" t="s">
        <v>67</v>
      </c>
      <c r="E10" s="14"/>
      <c r="F10" s="14"/>
      <c r="G10" s="11" t="s">
        <v>68</v>
      </c>
      <c r="H10" s="11" t="s">
        <v>69</v>
      </c>
      <c r="I10" s="11" t="s">
        <v>70</v>
      </c>
      <c r="J10" s="11" t="s">
        <v>71</v>
      </c>
      <c r="K10" s="11" t="s">
        <v>59</v>
      </c>
      <c r="L10" s="11" t="s">
        <v>60</v>
      </c>
      <c r="M10" s="11" t="s">
        <v>61</v>
      </c>
      <c r="N10" s="11" t="s">
        <v>50</v>
      </c>
      <c r="X10" s="12" t="s">
        <v>50</v>
      </c>
      <c r="AB10" s="12" t="s">
        <v>51</v>
      </c>
      <c r="AE10" s="12" t="s">
        <v>50</v>
      </c>
    </row>
    <row r="11" customFormat="false" ht="12.75" hidden="false" customHeight="true" outlineLevel="0" collapsed="false">
      <c r="D11" s="14" t="s">
        <v>72</v>
      </c>
      <c r="E11" s="14"/>
      <c r="F11" s="14"/>
      <c r="G11" s="11" t="s">
        <v>73</v>
      </c>
      <c r="H11" s="11" t="s">
        <v>74</v>
      </c>
      <c r="I11" s="11" t="s">
        <v>75</v>
      </c>
      <c r="J11" s="11" t="s">
        <v>76</v>
      </c>
      <c r="K11" s="11" t="s">
        <v>59</v>
      </c>
      <c r="L11" s="11" t="s">
        <v>60</v>
      </c>
      <c r="M11" s="11" t="s">
        <v>61</v>
      </c>
      <c r="N11" s="11" t="s">
        <v>50</v>
      </c>
      <c r="X11" s="0" t="s">
        <v>50</v>
      </c>
      <c r="AB11" s="0" t="s">
        <v>51</v>
      </c>
      <c r="AE11" s="0" t="s">
        <v>50</v>
      </c>
    </row>
    <row r="12" customFormat="false" ht="12.75" hidden="false" customHeight="true" outlineLevel="0" collapsed="false">
      <c r="D12" s="14" t="s">
        <v>77</v>
      </c>
      <c r="E12" s="14"/>
      <c r="F12" s="14"/>
      <c r="G12" s="11" t="s">
        <v>78</v>
      </c>
      <c r="H12" s="11" t="s">
        <v>79</v>
      </c>
      <c r="I12" s="11" t="s">
        <v>75</v>
      </c>
      <c r="J12" s="11" t="s">
        <v>76</v>
      </c>
      <c r="K12" s="11" t="s">
        <v>59</v>
      </c>
      <c r="L12" s="11" t="s">
        <v>60</v>
      </c>
      <c r="M12" s="11" t="s">
        <v>61</v>
      </c>
      <c r="N12" s="11" t="s">
        <v>50</v>
      </c>
      <c r="X12" s="0" t="s">
        <v>50</v>
      </c>
      <c r="AB12" s="0" t="s">
        <v>51</v>
      </c>
      <c r="AE12" s="0" t="s">
        <v>50</v>
      </c>
    </row>
    <row r="13" customFormat="false" ht="12.75" hidden="false" customHeight="true" outlineLevel="0" collapsed="false">
      <c r="D13" s="14" t="s">
        <v>80</v>
      </c>
      <c r="E13" s="14"/>
      <c r="F13" s="14"/>
      <c r="G13" s="11" t="s">
        <v>81</v>
      </c>
      <c r="H13" s="11" t="s">
        <v>82</v>
      </c>
      <c r="I13" s="11" t="s">
        <v>83</v>
      </c>
      <c r="J13" s="11"/>
      <c r="K13" s="11" t="s">
        <v>84</v>
      </c>
      <c r="L13" s="11" t="s">
        <v>60</v>
      </c>
      <c r="M13" s="11"/>
      <c r="N13" s="11" t="s">
        <v>50</v>
      </c>
      <c r="X13" s="0" t="s">
        <v>50</v>
      </c>
      <c r="AB13" s="0" t="s">
        <v>51</v>
      </c>
      <c r="AE13" s="0" t="s">
        <v>50</v>
      </c>
    </row>
    <row r="14" customFormat="false" ht="12.75" hidden="false" customHeight="true" outlineLevel="0" collapsed="false">
      <c r="E14" s="15" t="s">
        <v>85</v>
      </c>
      <c r="F14" s="15"/>
      <c r="G14" s="11" t="s">
        <v>86</v>
      </c>
      <c r="H14" s="11" t="s">
        <v>87</v>
      </c>
      <c r="I14" s="11" t="s">
        <v>83</v>
      </c>
      <c r="J14" s="11"/>
      <c r="K14" s="11" t="s">
        <v>84</v>
      </c>
      <c r="L14" s="11" t="s">
        <v>60</v>
      </c>
      <c r="M14" s="11"/>
      <c r="N14" s="11" t="s">
        <v>50</v>
      </c>
      <c r="X14" s="0" t="s">
        <v>50</v>
      </c>
      <c r="AB14" s="0" t="s">
        <v>51</v>
      </c>
      <c r="AE14" s="0" t="s">
        <v>50</v>
      </c>
    </row>
    <row r="15" customFormat="false" ht="12.75" hidden="false" customHeight="false" outlineLevel="0" collapsed="false">
      <c r="F15" s="16" t="s">
        <v>88</v>
      </c>
      <c r="G15" s="11" t="s">
        <v>89</v>
      </c>
      <c r="H15" s="11" t="s">
        <v>90</v>
      </c>
      <c r="I15" s="11" t="s">
        <v>91</v>
      </c>
      <c r="J15" s="11" t="s">
        <v>91</v>
      </c>
      <c r="K15" s="11" t="s">
        <v>84</v>
      </c>
      <c r="L15" s="11" t="s">
        <v>60</v>
      </c>
      <c r="M15" s="11" t="s">
        <v>92</v>
      </c>
      <c r="N15" s="11" t="s">
        <v>93</v>
      </c>
      <c r="X15" s="0" t="s">
        <v>50</v>
      </c>
      <c r="AB15" s="0" t="s">
        <v>51</v>
      </c>
      <c r="AE15" s="0" t="s">
        <v>50</v>
      </c>
    </row>
    <row r="16" customFormat="false" ht="12.75" hidden="false" customHeight="false" outlineLevel="0" collapsed="false">
      <c r="F16" s="16" t="s">
        <v>94</v>
      </c>
      <c r="G16" s="11" t="s">
        <v>95</v>
      </c>
      <c r="H16" s="11" t="s">
        <v>96</v>
      </c>
      <c r="I16" s="11" t="s">
        <v>97</v>
      </c>
      <c r="J16" s="11" t="s">
        <v>98</v>
      </c>
      <c r="K16" s="11" t="s">
        <v>84</v>
      </c>
      <c r="L16" s="11" t="s">
        <v>60</v>
      </c>
      <c r="M16" s="11" t="s">
        <v>92</v>
      </c>
      <c r="N16" s="11" t="s">
        <v>93</v>
      </c>
      <c r="X16" s="0" t="s">
        <v>50</v>
      </c>
      <c r="AB16" s="0" t="s">
        <v>51</v>
      </c>
      <c r="AE16" s="0" t="s">
        <v>50</v>
      </c>
    </row>
    <row r="17" customFormat="false" ht="12.75" hidden="false" customHeight="false" outlineLevel="0" collapsed="false">
      <c r="F17" s="16" t="s">
        <v>99</v>
      </c>
      <c r="G17" s="11" t="s">
        <v>100</v>
      </c>
      <c r="H17" s="11" t="s">
        <v>101</v>
      </c>
      <c r="I17" s="11" t="s">
        <v>102</v>
      </c>
      <c r="J17" s="11" t="s">
        <v>102</v>
      </c>
      <c r="K17" s="11" t="s">
        <v>103</v>
      </c>
      <c r="L17" s="11" t="s">
        <v>60</v>
      </c>
      <c r="M17" s="11" t="s">
        <v>92</v>
      </c>
      <c r="N17" s="11" t="s">
        <v>50</v>
      </c>
      <c r="X17" s="0" t="s">
        <v>50</v>
      </c>
      <c r="AB17" s="0" t="s">
        <v>51</v>
      </c>
      <c r="AE17" s="0" t="s">
        <v>50</v>
      </c>
    </row>
    <row r="18" customFormat="false" ht="12.75" hidden="false" customHeight="false" outlineLevel="0" collapsed="false">
      <c r="F18" s="16" t="s">
        <v>104</v>
      </c>
      <c r="G18" s="11" t="s">
        <v>105</v>
      </c>
      <c r="H18" s="11" t="s">
        <v>106</v>
      </c>
      <c r="I18" s="11" t="s">
        <v>107</v>
      </c>
      <c r="J18" s="11" t="s">
        <v>107</v>
      </c>
      <c r="K18" s="11" t="s">
        <v>103</v>
      </c>
      <c r="L18" s="11" t="s">
        <v>60</v>
      </c>
      <c r="M18" s="11" t="s">
        <v>92</v>
      </c>
      <c r="N18" s="11" t="s">
        <v>50</v>
      </c>
      <c r="X18" s="0" t="s">
        <v>50</v>
      </c>
      <c r="AB18" s="0" t="s">
        <v>51</v>
      </c>
      <c r="AE18" s="0" t="s">
        <v>50</v>
      </c>
    </row>
    <row r="19" customFormat="false" ht="12.75" hidden="false" customHeight="false" outlineLevel="0" collapsed="false">
      <c r="F19" s="16" t="s">
        <v>108</v>
      </c>
      <c r="G19" s="11" t="s">
        <v>109</v>
      </c>
      <c r="H19" s="11" t="s">
        <v>110</v>
      </c>
      <c r="I19" s="11" t="s">
        <v>102</v>
      </c>
      <c r="J19" s="11" t="s">
        <v>102</v>
      </c>
      <c r="K19" s="11" t="s">
        <v>111</v>
      </c>
      <c r="L19" s="11" t="s">
        <v>60</v>
      </c>
      <c r="M19" s="11" t="s">
        <v>92</v>
      </c>
      <c r="N19" s="11" t="s">
        <v>50</v>
      </c>
      <c r="X19" s="0" t="s">
        <v>50</v>
      </c>
      <c r="AB19" s="0" t="s">
        <v>51</v>
      </c>
      <c r="AE19" s="0" t="s">
        <v>50</v>
      </c>
    </row>
    <row r="20" customFormat="false" ht="12.75" hidden="false" customHeight="false" outlineLevel="0" collapsed="false">
      <c r="F20" s="16" t="s">
        <v>112</v>
      </c>
      <c r="G20" s="11" t="s">
        <v>113</v>
      </c>
      <c r="H20" s="11" t="s">
        <v>114</v>
      </c>
      <c r="I20" s="11" t="s">
        <v>102</v>
      </c>
      <c r="J20" s="11" t="s">
        <v>102</v>
      </c>
      <c r="K20" s="11" t="s">
        <v>111</v>
      </c>
      <c r="L20" s="11" t="s">
        <v>60</v>
      </c>
      <c r="M20" s="11" t="s">
        <v>92</v>
      </c>
      <c r="N20" s="11" t="s">
        <v>50</v>
      </c>
      <c r="X20" s="0" t="s">
        <v>50</v>
      </c>
      <c r="AB20" s="0" t="s">
        <v>51</v>
      </c>
      <c r="AE20" s="0" t="s">
        <v>50</v>
      </c>
    </row>
    <row r="21" customFormat="false" ht="12.75" hidden="false" customHeight="false" outlineLevel="0" collapsed="false">
      <c r="F21" s="16" t="s">
        <v>115</v>
      </c>
      <c r="G21" s="11" t="s">
        <v>116</v>
      </c>
      <c r="H21" s="11" t="s">
        <v>117</v>
      </c>
      <c r="I21" s="11" t="s">
        <v>102</v>
      </c>
      <c r="J21" s="11" t="s">
        <v>102</v>
      </c>
      <c r="K21" s="11" t="s">
        <v>111</v>
      </c>
      <c r="L21" s="11" t="s">
        <v>60</v>
      </c>
      <c r="M21" s="11" t="s">
        <v>92</v>
      </c>
      <c r="N21" s="11" t="s">
        <v>50</v>
      </c>
      <c r="X21" s="0" t="s">
        <v>50</v>
      </c>
      <c r="AB21" s="0" t="s">
        <v>51</v>
      </c>
      <c r="AE21" s="0" t="s">
        <v>50</v>
      </c>
    </row>
    <row r="22" customFormat="false" ht="12.75" hidden="false" customHeight="false" outlineLevel="0" collapsed="false">
      <c r="F22" s="16" t="s">
        <v>118</v>
      </c>
      <c r="G22" s="11" t="s">
        <v>119</v>
      </c>
      <c r="H22" s="11" t="s">
        <v>120</v>
      </c>
      <c r="I22" s="11" t="s">
        <v>102</v>
      </c>
      <c r="J22" s="11" t="s">
        <v>102</v>
      </c>
      <c r="K22" s="11" t="s">
        <v>111</v>
      </c>
      <c r="L22" s="11" t="s">
        <v>60</v>
      </c>
      <c r="M22" s="11" t="s">
        <v>92</v>
      </c>
      <c r="N22" s="11" t="s">
        <v>50</v>
      </c>
      <c r="X22" s="0" t="s">
        <v>50</v>
      </c>
      <c r="AB22" s="0" t="s">
        <v>51</v>
      </c>
      <c r="AE22" s="0" t="s">
        <v>50</v>
      </c>
    </row>
    <row r="23" customFormat="false" ht="12.75" hidden="false" customHeight="true" outlineLevel="0" collapsed="false">
      <c r="D23" s="14" t="s">
        <v>121</v>
      </c>
      <c r="E23" s="14"/>
      <c r="F23" s="14"/>
      <c r="G23" s="11" t="s">
        <v>122</v>
      </c>
      <c r="H23" s="11" t="s">
        <v>123</v>
      </c>
      <c r="I23" s="11" t="s">
        <v>124</v>
      </c>
      <c r="J23" s="11"/>
      <c r="K23" s="11" t="s">
        <v>84</v>
      </c>
      <c r="L23" s="11" t="s">
        <v>60</v>
      </c>
      <c r="M23" s="11"/>
      <c r="N23" s="11" t="s">
        <v>50</v>
      </c>
      <c r="X23" s="0" t="s">
        <v>50</v>
      </c>
      <c r="AB23" s="0" t="s">
        <v>51</v>
      </c>
      <c r="AE23" s="0" t="s">
        <v>50</v>
      </c>
    </row>
    <row r="24" customFormat="false" ht="12.75" hidden="false" customHeight="true" outlineLevel="0" collapsed="false">
      <c r="E24" s="15" t="s">
        <v>125</v>
      </c>
      <c r="F24" s="15"/>
      <c r="G24" s="11" t="s">
        <v>126</v>
      </c>
      <c r="H24" s="11" t="s">
        <v>127</v>
      </c>
      <c r="I24" s="11" t="s">
        <v>124</v>
      </c>
      <c r="J24" s="11"/>
      <c r="K24" s="11" t="s">
        <v>84</v>
      </c>
      <c r="L24" s="11" t="s">
        <v>60</v>
      </c>
      <c r="M24" s="11"/>
      <c r="N24" s="11" t="s">
        <v>50</v>
      </c>
      <c r="X24" s="0" t="s">
        <v>50</v>
      </c>
      <c r="AB24" s="0" t="s">
        <v>51</v>
      </c>
      <c r="AE24" s="0" t="s">
        <v>50</v>
      </c>
    </row>
    <row r="25" customFormat="false" ht="12.75" hidden="false" customHeight="false" outlineLevel="0" collapsed="false">
      <c r="F25" s="16" t="s">
        <v>128</v>
      </c>
      <c r="G25" s="11" t="s">
        <v>129</v>
      </c>
      <c r="H25" s="11" t="s">
        <v>130</v>
      </c>
      <c r="I25" s="11" t="s">
        <v>131</v>
      </c>
      <c r="J25" s="11" t="s">
        <v>131</v>
      </c>
      <c r="K25" s="11" t="s">
        <v>84</v>
      </c>
      <c r="L25" s="11" t="s">
        <v>60</v>
      </c>
      <c r="M25" s="11" t="s">
        <v>92</v>
      </c>
      <c r="N25" s="11" t="s">
        <v>93</v>
      </c>
      <c r="X25" s="0" t="s">
        <v>50</v>
      </c>
      <c r="AB25" s="0" t="s">
        <v>51</v>
      </c>
      <c r="AE25" s="0" t="s">
        <v>50</v>
      </c>
    </row>
    <row r="26" customFormat="false" ht="12.75" hidden="false" customHeight="false" outlineLevel="0" collapsed="false">
      <c r="F26" s="16" t="s">
        <v>132</v>
      </c>
      <c r="G26" s="11" t="s">
        <v>95</v>
      </c>
      <c r="H26" s="11" t="s">
        <v>133</v>
      </c>
      <c r="I26" s="11" t="s">
        <v>97</v>
      </c>
      <c r="J26" s="11" t="s">
        <v>98</v>
      </c>
      <c r="K26" s="11" t="s">
        <v>84</v>
      </c>
      <c r="L26" s="11" t="s">
        <v>60</v>
      </c>
      <c r="M26" s="11" t="s">
        <v>92</v>
      </c>
      <c r="N26" s="11" t="s">
        <v>93</v>
      </c>
      <c r="X26" s="0" t="s">
        <v>50</v>
      </c>
      <c r="AB26" s="0" t="s">
        <v>51</v>
      </c>
      <c r="AE26" s="0" t="s">
        <v>50</v>
      </c>
    </row>
    <row r="27" customFormat="false" ht="12.75" hidden="false" customHeight="false" outlineLevel="0" collapsed="false">
      <c r="F27" s="16" t="s">
        <v>134</v>
      </c>
      <c r="G27" s="11" t="s">
        <v>100</v>
      </c>
      <c r="H27" s="11" t="s">
        <v>135</v>
      </c>
      <c r="I27" s="11" t="s">
        <v>102</v>
      </c>
      <c r="J27" s="11" t="s">
        <v>102</v>
      </c>
      <c r="K27" s="11" t="s">
        <v>103</v>
      </c>
      <c r="L27" s="11" t="s">
        <v>60</v>
      </c>
      <c r="M27" s="11" t="s">
        <v>92</v>
      </c>
      <c r="N27" s="11" t="s">
        <v>50</v>
      </c>
      <c r="X27" s="0" t="s">
        <v>50</v>
      </c>
      <c r="AB27" s="0" t="s">
        <v>51</v>
      </c>
      <c r="AE27" s="0" t="s">
        <v>50</v>
      </c>
    </row>
    <row r="28" customFormat="false" ht="12.75" hidden="false" customHeight="false" outlineLevel="0" collapsed="false">
      <c r="F28" s="16" t="s">
        <v>136</v>
      </c>
      <c r="G28" s="11" t="s">
        <v>137</v>
      </c>
      <c r="H28" s="11" t="s">
        <v>138</v>
      </c>
      <c r="I28" s="11" t="s">
        <v>139</v>
      </c>
      <c r="J28" s="11" t="s">
        <v>139</v>
      </c>
      <c r="K28" s="11" t="s">
        <v>103</v>
      </c>
      <c r="L28" s="11" t="s">
        <v>60</v>
      </c>
      <c r="M28" s="11" t="s">
        <v>92</v>
      </c>
      <c r="N28" s="11" t="s">
        <v>50</v>
      </c>
      <c r="X28" s="0" t="s">
        <v>50</v>
      </c>
      <c r="AB28" s="0" t="s">
        <v>51</v>
      </c>
      <c r="AE28" s="0" t="s">
        <v>50</v>
      </c>
    </row>
    <row r="29" customFormat="false" ht="12.75" hidden="false" customHeight="false" outlineLevel="0" collapsed="false">
      <c r="F29" s="16" t="s">
        <v>140</v>
      </c>
      <c r="G29" s="11" t="s">
        <v>141</v>
      </c>
      <c r="H29" s="11" t="s">
        <v>142</v>
      </c>
      <c r="I29" s="11" t="s">
        <v>102</v>
      </c>
      <c r="J29" s="11" t="s">
        <v>102</v>
      </c>
      <c r="K29" s="11" t="s">
        <v>111</v>
      </c>
      <c r="L29" s="11" t="s">
        <v>60</v>
      </c>
      <c r="M29" s="11" t="s">
        <v>92</v>
      </c>
      <c r="N29" s="11" t="s">
        <v>50</v>
      </c>
      <c r="X29" s="0" t="s">
        <v>50</v>
      </c>
      <c r="AB29" s="0" t="s">
        <v>51</v>
      </c>
      <c r="AE29" s="0" t="s">
        <v>50</v>
      </c>
    </row>
    <row r="30" customFormat="false" ht="12.75" hidden="false" customHeight="true" outlineLevel="0" collapsed="false">
      <c r="D30" s="14" t="s">
        <v>143</v>
      </c>
      <c r="E30" s="14"/>
      <c r="F30" s="14"/>
      <c r="G30" s="11" t="s">
        <v>144</v>
      </c>
      <c r="H30" s="11" t="s">
        <v>145</v>
      </c>
      <c r="I30" s="11" t="s">
        <v>146</v>
      </c>
      <c r="J30" s="11" t="s">
        <v>146</v>
      </c>
      <c r="K30" s="11" t="s">
        <v>59</v>
      </c>
      <c r="L30" s="11" t="s">
        <v>60</v>
      </c>
      <c r="M30" s="11" t="s">
        <v>61</v>
      </c>
      <c r="N30" s="11" t="s">
        <v>50</v>
      </c>
      <c r="X30" s="0" t="s">
        <v>50</v>
      </c>
      <c r="AB30" s="0" t="s">
        <v>51</v>
      </c>
      <c r="AE30" s="0" t="s">
        <v>50</v>
      </c>
    </row>
    <row r="31" customFormat="false" ht="12.75" hidden="false" customHeight="true" outlineLevel="0" collapsed="false">
      <c r="D31" s="14" t="s">
        <v>147</v>
      </c>
      <c r="E31" s="14"/>
      <c r="F31" s="14"/>
      <c r="G31" s="11" t="s">
        <v>148</v>
      </c>
      <c r="H31" s="11" t="s">
        <v>149</v>
      </c>
      <c r="I31" s="11" t="s">
        <v>150</v>
      </c>
      <c r="J31" s="11" t="s">
        <v>150</v>
      </c>
      <c r="K31" s="11" t="s">
        <v>59</v>
      </c>
      <c r="L31" s="11" t="s">
        <v>60</v>
      </c>
      <c r="M31" s="11" t="s">
        <v>61</v>
      </c>
      <c r="N31" s="11" t="s">
        <v>50</v>
      </c>
      <c r="X31" s="0" t="s">
        <v>50</v>
      </c>
      <c r="AB31" s="0" t="s">
        <v>51</v>
      </c>
      <c r="AE31" s="0" t="s">
        <v>50</v>
      </c>
    </row>
    <row r="32" customFormat="false" ht="12.75" hidden="false" customHeight="true" outlineLevel="0" collapsed="false">
      <c r="D32" s="14" t="s">
        <v>151</v>
      </c>
      <c r="E32" s="14"/>
      <c r="F32" s="14"/>
      <c r="G32" s="11" t="s">
        <v>152</v>
      </c>
      <c r="H32" s="11" t="s">
        <v>153</v>
      </c>
      <c r="I32" s="11" t="s">
        <v>150</v>
      </c>
      <c r="J32" s="11" t="s">
        <v>150</v>
      </c>
      <c r="K32" s="11" t="s">
        <v>59</v>
      </c>
      <c r="L32" s="11" t="s">
        <v>60</v>
      </c>
      <c r="M32" s="11" t="s">
        <v>61</v>
      </c>
      <c r="N32" s="11" t="s">
        <v>50</v>
      </c>
      <c r="X32" s="0" t="s">
        <v>50</v>
      </c>
      <c r="AB32" s="0" t="s">
        <v>51</v>
      </c>
      <c r="AE32" s="0" t="s">
        <v>50</v>
      </c>
    </row>
    <row r="33" customFormat="false" ht="12.75" hidden="false" customHeight="true" outlineLevel="0" collapsed="false">
      <c r="D33" s="14" t="s">
        <v>154</v>
      </c>
      <c r="E33" s="14"/>
      <c r="F33" s="14"/>
      <c r="G33" s="11" t="s">
        <v>155</v>
      </c>
      <c r="H33" s="11" t="s">
        <v>156</v>
      </c>
      <c r="I33" s="11" t="s">
        <v>157</v>
      </c>
      <c r="J33" s="11" t="s">
        <v>157</v>
      </c>
      <c r="K33" s="11" t="s">
        <v>59</v>
      </c>
      <c r="L33" s="11" t="s">
        <v>60</v>
      </c>
      <c r="M33" s="11" t="s">
        <v>61</v>
      </c>
      <c r="N33" s="11" t="s">
        <v>50</v>
      </c>
      <c r="X33" s="0" t="s">
        <v>50</v>
      </c>
      <c r="AB33" s="0" t="s">
        <v>51</v>
      </c>
      <c r="AE33" s="0" t="s">
        <v>50</v>
      </c>
    </row>
    <row r="34" customFormat="false" ht="12.75" hidden="false" customHeight="true" outlineLevel="0" collapsed="false">
      <c r="D34" s="14" t="s">
        <v>158</v>
      </c>
      <c r="E34" s="14"/>
      <c r="F34" s="14"/>
      <c r="G34" s="11" t="s">
        <v>159</v>
      </c>
      <c r="H34" s="11" t="s">
        <v>160</v>
      </c>
      <c r="I34" s="11" t="s">
        <v>102</v>
      </c>
      <c r="J34" s="11" t="s">
        <v>102</v>
      </c>
      <c r="K34" s="11" t="s">
        <v>59</v>
      </c>
      <c r="L34" s="11" t="s">
        <v>60</v>
      </c>
      <c r="M34" s="11" t="s">
        <v>61</v>
      </c>
      <c r="N34" s="11" t="s">
        <v>50</v>
      </c>
      <c r="X34" s="0" t="s">
        <v>50</v>
      </c>
      <c r="AB34" s="0" t="s">
        <v>51</v>
      </c>
      <c r="AE34" s="0" t="s">
        <v>50</v>
      </c>
    </row>
    <row r="35" customFormat="false" ht="12.75" hidden="false" customHeight="true" outlineLevel="0" collapsed="false">
      <c r="D35" s="14" t="s">
        <v>161</v>
      </c>
      <c r="E35" s="14"/>
      <c r="F35" s="14"/>
      <c r="G35" s="11" t="s">
        <v>162</v>
      </c>
      <c r="H35" s="11" t="s">
        <v>163</v>
      </c>
      <c r="I35" s="11" t="s">
        <v>102</v>
      </c>
      <c r="J35" s="11" t="s">
        <v>102</v>
      </c>
      <c r="K35" s="11" t="s">
        <v>59</v>
      </c>
      <c r="L35" s="11" t="s">
        <v>60</v>
      </c>
      <c r="M35" s="11" t="s">
        <v>61</v>
      </c>
      <c r="N35" s="11" t="s">
        <v>50</v>
      </c>
      <c r="X35" s="0" t="s">
        <v>50</v>
      </c>
      <c r="AB35" s="0" t="s">
        <v>51</v>
      </c>
      <c r="AE35" s="0" t="s">
        <v>50</v>
      </c>
    </row>
    <row r="36" customFormat="false" ht="12.75" hidden="false" customHeight="true" outlineLevel="0" collapsed="false">
      <c r="D36" s="14" t="s">
        <v>164</v>
      </c>
      <c r="E36" s="14"/>
      <c r="F36" s="14"/>
      <c r="G36" s="11" t="s">
        <v>165</v>
      </c>
      <c r="H36" s="11" t="s">
        <v>166</v>
      </c>
      <c r="I36" s="11" t="s">
        <v>102</v>
      </c>
      <c r="J36" s="11" t="s">
        <v>102</v>
      </c>
      <c r="K36" s="11" t="s">
        <v>59</v>
      </c>
      <c r="L36" s="11" t="s">
        <v>60</v>
      </c>
      <c r="M36" s="11" t="s">
        <v>61</v>
      </c>
      <c r="N36" s="11" t="s">
        <v>50</v>
      </c>
      <c r="X36" s="0" t="s">
        <v>50</v>
      </c>
      <c r="AB36" s="0" t="s">
        <v>51</v>
      </c>
      <c r="AE36" s="0" t="s">
        <v>50</v>
      </c>
    </row>
    <row r="37" customFormat="false" ht="12.75" hidden="false" customHeight="true" outlineLevel="0" collapsed="false">
      <c r="D37" s="14" t="s">
        <v>167</v>
      </c>
      <c r="E37" s="14"/>
      <c r="F37" s="14"/>
      <c r="G37" s="11" t="s">
        <v>168</v>
      </c>
      <c r="H37" s="11" t="s">
        <v>169</v>
      </c>
      <c r="I37" s="11" t="s">
        <v>102</v>
      </c>
      <c r="J37" s="11" t="s">
        <v>102</v>
      </c>
      <c r="K37" s="11" t="s">
        <v>59</v>
      </c>
      <c r="L37" s="11" t="s">
        <v>60</v>
      </c>
      <c r="M37" s="11" t="s">
        <v>61</v>
      </c>
      <c r="N37" s="11" t="s">
        <v>50</v>
      </c>
      <c r="X37" s="0" t="s">
        <v>50</v>
      </c>
      <c r="AB37" s="0" t="s">
        <v>51</v>
      </c>
      <c r="AE37" s="0" t="s">
        <v>50</v>
      </c>
    </row>
    <row r="38" customFormat="false" ht="12.75" hidden="false" customHeight="true" outlineLevel="0" collapsed="false">
      <c r="D38" s="14" t="s">
        <v>170</v>
      </c>
      <c r="E38" s="14"/>
      <c r="F38" s="14"/>
      <c r="G38" s="11" t="s">
        <v>171</v>
      </c>
      <c r="H38" s="11" t="s">
        <v>172</v>
      </c>
      <c r="I38" s="11" t="s">
        <v>102</v>
      </c>
      <c r="J38" s="11" t="s">
        <v>102</v>
      </c>
      <c r="K38" s="11" t="s">
        <v>59</v>
      </c>
      <c r="L38" s="11" t="s">
        <v>60</v>
      </c>
      <c r="M38" s="11" t="s">
        <v>61</v>
      </c>
      <c r="N38" s="11" t="s">
        <v>50</v>
      </c>
      <c r="X38" s="0" t="s">
        <v>50</v>
      </c>
      <c r="AB38" s="0" t="s">
        <v>51</v>
      </c>
      <c r="AE38" s="0" t="s">
        <v>50</v>
      </c>
    </row>
    <row r="39" customFormat="false" ht="12.75" hidden="false" customHeight="true" outlineLevel="0" collapsed="false">
      <c r="D39" s="14" t="s">
        <v>173</v>
      </c>
      <c r="E39" s="14"/>
      <c r="F39" s="14"/>
      <c r="G39" s="11" t="s">
        <v>174</v>
      </c>
      <c r="H39" s="11" t="s">
        <v>175</v>
      </c>
      <c r="I39" s="11" t="s">
        <v>176</v>
      </c>
      <c r="J39" s="11" t="s">
        <v>176</v>
      </c>
      <c r="K39" s="11" t="s">
        <v>59</v>
      </c>
      <c r="L39" s="11" t="s">
        <v>60</v>
      </c>
      <c r="M39" s="11" t="s">
        <v>61</v>
      </c>
      <c r="N39" s="11" t="s">
        <v>50</v>
      </c>
      <c r="X39" s="0" t="s">
        <v>50</v>
      </c>
      <c r="AB39" s="0" t="s">
        <v>51</v>
      </c>
      <c r="AE39" s="0" t="s">
        <v>50</v>
      </c>
    </row>
    <row r="40" customFormat="false" ht="12.75" hidden="false" customHeight="true" outlineLevel="0" collapsed="false">
      <c r="C40" s="13" t="s">
        <v>177</v>
      </c>
      <c r="D40" s="13"/>
      <c r="E40" s="13"/>
      <c r="F40" s="13"/>
      <c r="G40" s="11"/>
      <c r="H40" s="11" t="s">
        <v>178</v>
      </c>
      <c r="I40" s="11"/>
      <c r="J40" s="11"/>
      <c r="K40" s="11"/>
      <c r="L40" s="11"/>
      <c r="M40" s="11"/>
      <c r="N40" s="11" t="s">
        <v>50</v>
      </c>
      <c r="X40" s="0" t="s">
        <v>50</v>
      </c>
      <c r="AB40" s="0" t="s">
        <v>51</v>
      </c>
      <c r="AE40" s="0" t="s">
        <v>50</v>
      </c>
    </row>
    <row r="41" customFormat="false" ht="12.75" hidden="false" customHeight="true" outlineLevel="0" collapsed="false">
      <c r="D41" s="14" t="s">
        <v>179</v>
      </c>
      <c r="E41" s="14"/>
      <c r="F41" s="14"/>
      <c r="G41" s="11"/>
      <c r="H41" s="11" t="s">
        <v>180</v>
      </c>
      <c r="I41" s="11"/>
      <c r="J41" s="11"/>
      <c r="K41" s="11"/>
      <c r="L41" s="11"/>
      <c r="M41" s="11"/>
      <c r="N41" s="11" t="s">
        <v>50</v>
      </c>
      <c r="X41" s="0" t="s">
        <v>50</v>
      </c>
      <c r="AB41" s="0" t="s">
        <v>51</v>
      </c>
      <c r="AE41" s="0" t="s">
        <v>50</v>
      </c>
    </row>
    <row r="42" customFormat="false" ht="12.75" hidden="false" customHeight="true" outlineLevel="0" collapsed="false">
      <c r="E42" s="15" t="s">
        <v>181</v>
      </c>
      <c r="F42" s="15"/>
      <c r="G42" s="11" t="s">
        <v>182</v>
      </c>
      <c r="H42" s="11" t="s">
        <v>183</v>
      </c>
      <c r="I42" s="11"/>
      <c r="J42" s="11"/>
      <c r="K42" s="11"/>
      <c r="L42" s="11" t="s">
        <v>60</v>
      </c>
      <c r="M42" s="11" t="s">
        <v>184</v>
      </c>
      <c r="N42" s="11" t="s">
        <v>50</v>
      </c>
      <c r="X42" s="0" t="s">
        <v>50</v>
      </c>
      <c r="AB42" s="0" t="s">
        <v>51</v>
      </c>
      <c r="AE42" s="0" t="s">
        <v>50</v>
      </c>
    </row>
    <row r="43" customFormat="false" ht="12.75" hidden="false" customHeight="true" outlineLevel="0" collapsed="false">
      <c r="E43" s="15" t="s">
        <v>185</v>
      </c>
      <c r="F43" s="15"/>
      <c r="G43" s="11" t="s">
        <v>186</v>
      </c>
      <c r="H43" s="11" t="s">
        <v>187</v>
      </c>
      <c r="I43" s="11"/>
      <c r="J43" s="11"/>
      <c r="K43" s="11"/>
      <c r="L43" s="11" t="s">
        <v>60</v>
      </c>
      <c r="M43" s="11" t="s">
        <v>184</v>
      </c>
      <c r="N43" s="11" t="s">
        <v>50</v>
      </c>
      <c r="X43" s="0" t="s">
        <v>50</v>
      </c>
      <c r="AB43" s="0" t="s">
        <v>51</v>
      </c>
      <c r="AE43" s="0" t="s">
        <v>50</v>
      </c>
    </row>
    <row r="44" customFormat="false" ht="12.75" hidden="false" customHeight="true" outlineLevel="0" collapsed="false">
      <c r="E44" s="15" t="s">
        <v>188</v>
      </c>
      <c r="F44" s="15"/>
      <c r="G44" s="11" t="s">
        <v>189</v>
      </c>
      <c r="H44" s="11" t="s">
        <v>190</v>
      </c>
      <c r="I44" s="11"/>
      <c r="J44" s="11"/>
      <c r="K44" s="11"/>
      <c r="L44" s="11" t="s">
        <v>60</v>
      </c>
      <c r="M44" s="11" t="s">
        <v>184</v>
      </c>
      <c r="N44" s="11" t="s">
        <v>50</v>
      </c>
      <c r="X44" s="0" t="s">
        <v>50</v>
      </c>
      <c r="AB44" s="0" t="s">
        <v>51</v>
      </c>
      <c r="AE44" s="0" t="s">
        <v>50</v>
      </c>
    </row>
    <row r="45" customFormat="false" ht="12.75" hidden="false" customHeight="true" outlineLevel="0" collapsed="false">
      <c r="E45" s="15" t="s">
        <v>191</v>
      </c>
      <c r="F45" s="15"/>
      <c r="G45" s="11" t="s">
        <v>192</v>
      </c>
      <c r="H45" s="11" t="s">
        <v>193</v>
      </c>
      <c r="I45" s="11"/>
      <c r="J45" s="11"/>
      <c r="K45" s="11"/>
      <c r="L45" s="11" t="s">
        <v>60</v>
      </c>
      <c r="M45" s="11" t="s">
        <v>184</v>
      </c>
      <c r="N45" s="11" t="s">
        <v>50</v>
      </c>
      <c r="X45" s="0" t="s">
        <v>50</v>
      </c>
      <c r="AB45" s="0" t="s">
        <v>51</v>
      </c>
      <c r="AE45" s="0" t="s">
        <v>50</v>
      </c>
    </row>
    <row r="46" customFormat="false" ht="12.75" hidden="false" customHeight="true" outlineLevel="0" collapsed="false">
      <c r="E46" s="15" t="s">
        <v>194</v>
      </c>
      <c r="F46" s="15"/>
      <c r="G46" s="11" t="s">
        <v>195</v>
      </c>
      <c r="H46" s="11" t="s">
        <v>196</v>
      </c>
      <c r="I46" s="11"/>
      <c r="J46" s="11"/>
      <c r="K46" s="11"/>
      <c r="L46" s="11" t="s">
        <v>60</v>
      </c>
      <c r="M46" s="11" t="s">
        <v>184</v>
      </c>
      <c r="N46" s="11" t="s">
        <v>50</v>
      </c>
      <c r="X46" s="0" t="s">
        <v>50</v>
      </c>
      <c r="AB46" s="0" t="s">
        <v>51</v>
      </c>
      <c r="AE46" s="0" t="s">
        <v>50</v>
      </c>
    </row>
    <row r="47" customFormat="false" ht="12.75" hidden="false" customHeight="true" outlineLevel="0" collapsed="false">
      <c r="E47" s="15" t="s">
        <v>197</v>
      </c>
      <c r="F47" s="15"/>
      <c r="G47" s="11" t="s">
        <v>198</v>
      </c>
      <c r="H47" s="11" t="s">
        <v>199</v>
      </c>
      <c r="I47" s="11"/>
      <c r="J47" s="11"/>
      <c r="K47" s="11"/>
      <c r="L47" s="11" t="s">
        <v>60</v>
      </c>
      <c r="M47" s="11" t="s">
        <v>184</v>
      </c>
      <c r="N47" s="11" t="s">
        <v>50</v>
      </c>
      <c r="X47" s="0" t="s">
        <v>50</v>
      </c>
      <c r="AB47" s="0" t="s">
        <v>51</v>
      </c>
      <c r="AE47" s="0" t="s">
        <v>50</v>
      </c>
    </row>
    <row r="48" customFormat="false" ht="12.75" hidden="false" customHeight="true" outlineLevel="0" collapsed="false">
      <c r="E48" s="15" t="s">
        <v>200</v>
      </c>
      <c r="F48" s="15"/>
      <c r="G48" s="11" t="s">
        <v>201</v>
      </c>
      <c r="H48" s="11" t="s">
        <v>202</v>
      </c>
      <c r="I48" s="11"/>
      <c r="J48" s="11"/>
      <c r="K48" s="11"/>
      <c r="L48" s="11" t="s">
        <v>60</v>
      </c>
      <c r="M48" s="11" t="s">
        <v>184</v>
      </c>
      <c r="N48" s="11" t="s">
        <v>50</v>
      </c>
      <c r="X48" s="0" t="s">
        <v>50</v>
      </c>
      <c r="AB48" s="0" t="s">
        <v>51</v>
      </c>
      <c r="AE48" s="0" t="s">
        <v>50</v>
      </c>
    </row>
    <row r="49" customFormat="false" ht="12.75" hidden="false" customHeight="true" outlineLevel="0" collapsed="false">
      <c r="E49" s="15" t="s">
        <v>203</v>
      </c>
      <c r="F49" s="15"/>
      <c r="G49" s="11" t="s">
        <v>204</v>
      </c>
      <c r="H49" s="11" t="s">
        <v>205</v>
      </c>
      <c r="I49" s="11"/>
      <c r="J49" s="11"/>
      <c r="K49" s="11"/>
      <c r="L49" s="11" t="s">
        <v>60</v>
      </c>
      <c r="M49" s="11" t="s">
        <v>184</v>
      </c>
      <c r="N49" s="11" t="s">
        <v>50</v>
      </c>
      <c r="X49" s="0" t="s">
        <v>50</v>
      </c>
      <c r="AB49" s="0" t="s">
        <v>51</v>
      </c>
      <c r="AE49" s="0" t="s">
        <v>50</v>
      </c>
    </row>
    <row r="50" customFormat="false" ht="12.75" hidden="false" customHeight="true" outlineLevel="0" collapsed="false">
      <c r="E50" s="15" t="s">
        <v>206</v>
      </c>
      <c r="F50" s="15"/>
      <c r="G50" s="11" t="s">
        <v>207</v>
      </c>
      <c r="H50" s="11" t="s">
        <v>208</v>
      </c>
      <c r="I50" s="11"/>
      <c r="J50" s="11"/>
      <c r="K50" s="11"/>
      <c r="L50" s="11" t="s">
        <v>60</v>
      </c>
      <c r="M50" s="11" t="s">
        <v>184</v>
      </c>
      <c r="N50" s="11" t="s">
        <v>50</v>
      </c>
      <c r="X50" s="0" t="s">
        <v>50</v>
      </c>
      <c r="AB50" s="0" t="s">
        <v>51</v>
      </c>
      <c r="AE50" s="0" t="s">
        <v>50</v>
      </c>
    </row>
    <row r="51" customFormat="false" ht="12.75" hidden="false" customHeight="true" outlineLevel="0" collapsed="false">
      <c r="E51" s="15" t="s">
        <v>209</v>
      </c>
      <c r="F51" s="15"/>
      <c r="G51" s="11" t="s">
        <v>210</v>
      </c>
      <c r="H51" s="11" t="s">
        <v>211</v>
      </c>
      <c r="I51" s="11"/>
      <c r="J51" s="11"/>
      <c r="K51" s="11"/>
      <c r="L51" s="11" t="s">
        <v>60</v>
      </c>
      <c r="M51" s="11" t="s">
        <v>184</v>
      </c>
      <c r="N51" s="11" t="s">
        <v>50</v>
      </c>
      <c r="X51" s="0" t="s">
        <v>50</v>
      </c>
      <c r="AB51" s="0" t="s">
        <v>51</v>
      </c>
      <c r="AE51" s="0" t="s">
        <v>50</v>
      </c>
    </row>
    <row r="52" customFormat="false" ht="12.75" hidden="false" customHeight="true" outlineLevel="0" collapsed="false">
      <c r="E52" s="15" t="s">
        <v>212</v>
      </c>
      <c r="F52" s="15"/>
      <c r="G52" s="11" t="s">
        <v>213</v>
      </c>
      <c r="H52" s="11" t="s">
        <v>214</v>
      </c>
      <c r="I52" s="11"/>
      <c r="J52" s="11"/>
      <c r="K52" s="11"/>
      <c r="L52" s="11" t="s">
        <v>60</v>
      </c>
      <c r="M52" s="11" t="s">
        <v>184</v>
      </c>
      <c r="N52" s="11" t="s">
        <v>50</v>
      </c>
      <c r="X52" s="0" t="s">
        <v>50</v>
      </c>
      <c r="AB52" s="0" t="s">
        <v>51</v>
      </c>
      <c r="AE52" s="0" t="s">
        <v>50</v>
      </c>
    </row>
    <row r="53" customFormat="false" ht="12.75" hidden="false" customHeight="true" outlineLevel="0" collapsed="false">
      <c r="E53" s="15" t="s">
        <v>215</v>
      </c>
      <c r="F53" s="15"/>
      <c r="G53" s="11" t="s">
        <v>216</v>
      </c>
      <c r="H53" s="11" t="s">
        <v>217</v>
      </c>
      <c r="I53" s="11"/>
      <c r="J53" s="11"/>
      <c r="K53" s="11"/>
      <c r="L53" s="11" t="s">
        <v>60</v>
      </c>
      <c r="M53" s="11" t="s">
        <v>184</v>
      </c>
      <c r="N53" s="11" t="s">
        <v>50</v>
      </c>
      <c r="X53" s="0" t="s">
        <v>50</v>
      </c>
      <c r="AB53" s="0" t="s">
        <v>51</v>
      </c>
      <c r="AE53" s="0" t="s">
        <v>50</v>
      </c>
    </row>
    <row r="54" customFormat="false" ht="12.75" hidden="false" customHeight="true" outlineLevel="0" collapsed="false">
      <c r="E54" s="15" t="s">
        <v>218</v>
      </c>
      <c r="F54" s="15"/>
      <c r="G54" s="11" t="s">
        <v>219</v>
      </c>
      <c r="H54" s="11" t="s">
        <v>220</v>
      </c>
      <c r="I54" s="11"/>
      <c r="J54" s="11"/>
      <c r="K54" s="11"/>
      <c r="L54" s="11" t="s">
        <v>60</v>
      </c>
      <c r="M54" s="11" t="s">
        <v>184</v>
      </c>
      <c r="N54" s="11" t="s">
        <v>50</v>
      </c>
      <c r="X54" s="0" t="s">
        <v>50</v>
      </c>
      <c r="AB54" s="0" t="s">
        <v>51</v>
      </c>
      <c r="AE54" s="0" t="s">
        <v>50</v>
      </c>
    </row>
    <row r="55" customFormat="false" ht="12.75" hidden="false" customHeight="true" outlineLevel="0" collapsed="false">
      <c r="E55" s="15" t="s">
        <v>221</v>
      </c>
      <c r="F55" s="15"/>
      <c r="G55" s="11" t="s">
        <v>222</v>
      </c>
      <c r="H55" s="11" t="s">
        <v>223</v>
      </c>
      <c r="I55" s="11"/>
      <c r="J55" s="11"/>
      <c r="K55" s="11"/>
      <c r="L55" s="11" t="s">
        <v>60</v>
      </c>
      <c r="M55" s="11" t="s">
        <v>184</v>
      </c>
      <c r="N55" s="11" t="s">
        <v>50</v>
      </c>
      <c r="X55" s="0" t="s">
        <v>50</v>
      </c>
      <c r="AB55" s="0" t="s">
        <v>51</v>
      </c>
      <c r="AE55" s="0" t="s">
        <v>50</v>
      </c>
    </row>
    <row r="56" customFormat="false" ht="12.75" hidden="false" customHeight="true" outlineLevel="0" collapsed="false">
      <c r="E56" s="15" t="s">
        <v>224</v>
      </c>
      <c r="F56" s="15"/>
      <c r="G56" s="11" t="s">
        <v>225</v>
      </c>
      <c r="H56" s="11" t="s">
        <v>226</v>
      </c>
      <c r="I56" s="11"/>
      <c r="J56" s="11"/>
      <c r="K56" s="11"/>
      <c r="L56" s="11" t="s">
        <v>60</v>
      </c>
      <c r="M56" s="11" t="s">
        <v>184</v>
      </c>
      <c r="N56" s="11" t="s">
        <v>50</v>
      </c>
      <c r="X56" s="0" t="s">
        <v>50</v>
      </c>
      <c r="AB56" s="0" t="s">
        <v>51</v>
      </c>
      <c r="AE56" s="0" t="s">
        <v>50</v>
      </c>
    </row>
    <row r="57" customFormat="false" ht="12.75" hidden="false" customHeight="true" outlineLevel="0" collapsed="false">
      <c r="E57" s="15" t="s">
        <v>227</v>
      </c>
      <c r="F57" s="15"/>
      <c r="G57" s="11" t="s">
        <v>228</v>
      </c>
      <c r="H57" s="11" t="s">
        <v>229</v>
      </c>
      <c r="I57" s="11"/>
      <c r="J57" s="11"/>
      <c r="K57" s="11"/>
      <c r="L57" s="11" t="s">
        <v>60</v>
      </c>
      <c r="M57" s="11" t="s">
        <v>184</v>
      </c>
      <c r="N57" s="11" t="s">
        <v>50</v>
      </c>
      <c r="X57" s="0" t="s">
        <v>50</v>
      </c>
      <c r="AB57" s="0" t="s">
        <v>51</v>
      </c>
      <c r="AE57" s="0" t="s">
        <v>50</v>
      </c>
    </row>
    <row r="58" customFormat="false" ht="12.75" hidden="false" customHeight="true" outlineLevel="0" collapsed="false">
      <c r="E58" s="15" t="s">
        <v>230</v>
      </c>
      <c r="F58" s="15"/>
      <c r="G58" s="11" t="s">
        <v>231</v>
      </c>
      <c r="H58" s="11" t="s">
        <v>232</v>
      </c>
      <c r="I58" s="11"/>
      <c r="J58" s="11"/>
      <c r="K58" s="11"/>
      <c r="L58" s="11" t="s">
        <v>60</v>
      </c>
      <c r="M58" s="11" t="s">
        <v>184</v>
      </c>
      <c r="N58" s="11" t="s">
        <v>50</v>
      </c>
      <c r="X58" s="0" t="s">
        <v>50</v>
      </c>
      <c r="AB58" s="0" t="s">
        <v>51</v>
      </c>
      <c r="AE58" s="0" t="s">
        <v>50</v>
      </c>
    </row>
    <row r="59" customFormat="false" ht="12.75" hidden="false" customHeight="true" outlineLevel="0" collapsed="false">
      <c r="E59" s="15" t="s">
        <v>233</v>
      </c>
      <c r="F59" s="15"/>
      <c r="G59" s="11" t="s">
        <v>234</v>
      </c>
      <c r="H59" s="11" t="s">
        <v>235</v>
      </c>
      <c r="I59" s="11"/>
      <c r="J59" s="11"/>
      <c r="K59" s="11"/>
      <c r="L59" s="11" t="s">
        <v>60</v>
      </c>
      <c r="M59" s="11" t="s">
        <v>184</v>
      </c>
      <c r="N59" s="11" t="s">
        <v>50</v>
      </c>
      <c r="X59" s="0" t="s">
        <v>50</v>
      </c>
      <c r="AB59" s="0" t="s">
        <v>51</v>
      </c>
      <c r="AE59" s="0" t="s">
        <v>50</v>
      </c>
    </row>
    <row r="60" customFormat="false" ht="12.75" hidden="false" customHeight="true" outlineLevel="0" collapsed="false">
      <c r="E60" s="15" t="s">
        <v>236</v>
      </c>
      <c r="F60" s="15"/>
      <c r="G60" s="11" t="s">
        <v>237</v>
      </c>
      <c r="H60" s="11" t="s">
        <v>238</v>
      </c>
      <c r="I60" s="11"/>
      <c r="J60" s="11"/>
      <c r="K60" s="11"/>
      <c r="L60" s="11" t="s">
        <v>60</v>
      </c>
      <c r="M60" s="11" t="s">
        <v>184</v>
      </c>
      <c r="N60" s="11" t="s">
        <v>50</v>
      </c>
      <c r="X60" s="0" t="s">
        <v>50</v>
      </c>
      <c r="AB60" s="0" t="s">
        <v>51</v>
      </c>
      <c r="AE60" s="0" t="s">
        <v>50</v>
      </c>
    </row>
    <row r="61" customFormat="false" ht="12.75" hidden="false" customHeight="true" outlineLevel="0" collapsed="false">
      <c r="D61" s="14" t="s">
        <v>239</v>
      </c>
      <c r="E61" s="14"/>
      <c r="F61" s="14"/>
      <c r="G61" s="11"/>
      <c r="H61" s="11" t="s">
        <v>240</v>
      </c>
      <c r="I61" s="11"/>
      <c r="J61" s="11"/>
      <c r="K61" s="11"/>
      <c r="L61" s="11"/>
      <c r="M61" s="11"/>
      <c r="N61" s="11" t="s">
        <v>50</v>
      </c>
      <c r="X61" s="0" t="s">
        <v>50</v>
      </c>
      <c r="AB61" s="0" t="s">
        <v>51</v>
      </c>
      <c r="AE61" s="0" t="s">
        <v>50</v>
      </c>
    </row>
    <row r="62" customFormat="false" ht="12.75" hidden="false" customHeight="true" outlineLevel="0" collapsed="false">
      <c r="E62" s="15" t="s">
        <v>241</v>
      </c>
      <c r="F62" s="15"/>
      <c r="G62" s="11" t="s">
        <v>242</v>
      </c>
      <c r="H62" s="11" t="s">
        <v>243</v>
      </c>
      <c r="I62" s="11"/>
      <c r="J62" s="11"/>
      <c r="K62" s="11"/>
      <c r="L62" s="11" t="s">
        <v>60</v>
      </c>
      <c r="M62" s="11" t="s">
        <v>184</v>
      </c>
      <c r="N62" s="11" t="s">
        <v>50</v>
      </c>
      <c r="X62" s="0" t="s">
        <v>50</v>
      </c>
      <c r="AB62" s="0" t="s">
        <v>51</v>
      </c>
      <c r="AE62" s="0" t="s">
        <v>50</v>
      </c>
    </row>
    <row r="63" customFormat="false" ht="12.75" hidden="false" customHeight="true" outlineLevel="0" collapsed="false">
      <c r="E63" s="15" t="s">
        <v>244</v>
      </c>
      <c r="F63" s="15"/>
      <c r="G63" s="11" t="s">
        <v>245</v>
      </c>
      <c r="H63" s="11" t="s">
        <v>246</v>
      </c>
      <c r="I63" s="11"/>
      <c r="J63" s="11"/>
      <c r="K63" s="11"/>
      <c r="L63" s="11" t="s">
        <v>60</v>
      </c>
      <c r="M63" s="11" t="s">
        <v>184</v>
      </c>
      <c r="N63" s="11" t="s">
        <v>50</v>
      </c>
      <c r="X63" s="0" t="s">
        <v>50</v>
      </c>
      <c r="AB63" s="0" t="s">
        <v>51</v>
      </c>
      <c r="AE63" s="0" t="s">
        <v>50</v>
      </c>
    </row>
    <row r="64" customFormat="false" ht="12.75" hidden="false" customHeight="true" outlineLevel="0" collapsed="false">
      <c r="E64" s="15" t="s">
        <v>247</v>
      </c>
      <c r="F64" s="15"/>
      <c r="G64" s="11" t="s">
        <v>248</v>
      </c>
      <c r="H64" s="11" t="s">
        <v>249</v>
      </c>
      <c r="I64" s="11"/>
      <c r="J64" s="11"/>
      <c r="K64" s="11"/>
      <c r="L64" s="11" t="s">
        <v>60</v>
      </c>
      <c r="M64" s="11" t="s">
        <v>184</v>
      </c>
      <c r="N64" s="11" t="s">
        <v>50</v>
      </c>
      <c r="X64" s="0" t="s">
        <v>50</v>
      </c>
      <c r="AB64" s="0" t="s">
        <v>51</v>
      </c>
      <c r="AE64" s="0" t="s">
        <v>50</v>
      </c>
    </row>
    <row r="65" customFormat="false" ht="12.75" hidden="false" customHeight="true" outlineLevel="0" collapsed="false">
      <c r="E65" s="15" t="s">
        <v>250</v>
      </c>
      <c r="F65" s="15"/>
      <c r="G65" s="11" t="s">
        <v>245</v>
      </c>
      <c r="H65" s="11" t="s">
        <v>251</v>
      </c>
      <c r="I65" s="11"/>
      <c r="J65" s="11"/>
      <c r="K65" s="11"/>
      <c r="L65" s="11" t="s">
        <v>60</v>
      </c>
      <c r="M65" s="11" t="s">
        <v>184</v>
      </c>
      <c r="N65" s="11" t="s">
        <v>50</v>
      </c>
      <c r="X65" s="0" t="s">
        <v>50</v>
      </c>
      <c r="AB65" s="0" t="s">
        <v>51</v>
      </c>
      <c r="AE65" s="0" t="s">
        <v>50</v>
      </c>
    </row>
    <row r="66" customFormat="false" ht="12.75" hidden="false" customHeight="true" outlineLevel="0" collapsed="false">
      <c r="E66" s="15" t="s">
        <v>252</v>
      </c>
      <c r="F66" s="15"/>
      <c r="G66" s="11" t="s">
        <v>253</v>
      </c>
      <c r="H66" s="11" t="s">
        <v>254</v>
      </c>
      <c r="I66" s="11"/>
      <c r="J66" s="11"/>
      <c r="K66" s="11"/>
      <c r="L66" s="11" t="s">
        <v>60</v>
      </c>
      <c r="M66" s="11" t="s">
        <v>184</v>
      </c>
      <c r="N66" s="11" t="s">
        <v>50</v>
      </c>
      <c r="X66" s="0" t="s">
        <v>50</v>
      </c>
      <c r="AB66" s="0" t="s">
        <v>51</v>
      </c>
      <c r="AE66" s="0" t="s">
        <v>50</v>
      </c>
    </row>
    <row r="67" customFormat="false" ht="12.75" hidden="false" customHeight="true" outlineLevel="0" collapsed="false">
      <c r="E67" s="15" t="s">
        <v>255</v>
      </c>
      <c r="F67" s="15"/>
      <c r="G67" s="11" t="s">
        <v>256</v>
      </c>
      <c r="H67" s="11" t="s">
        <v>257</v>
      </c>
      <c r="I67" s="11"/>
      <c r="J67" s="11"/>
      <c r="K67" s="11"/>
      <c r="L67" s="11" t="s">
        <v>60</v>
      </c>
      <c r="M67" s="11" t="s">
        <v>184</v>
      </c>
      <c r="N67" s="11" t="s">
        <v>50</v>
      </c>
      <c r="X67" s="0" t="s">
        <v>50</v>
      </c>
      <c r="AB67" s="0" t="s">
        <v>51</v>
      </c>
      <c r="AE67" s="0" t="s">
        <v>50</v>
      </c>
    </row>
    <row r="68" customFormat="false" ht="12.75" hidden="false" customHeight="true" outlineLevel="0" collapsed="false">
      <c r="E68" s="15" t="s">
        <v>258</v>
      </c>
      <c r="F68" s="15"/>
      <c r="G68" s="11" t="s">
        <v>259</v>
      </c>
      <c r="H68" s="11" t="s">
        <v>260</v>
      </c>
      <c r="I68" s="11"/>
      <c r="J68" s="11"/>
      <c r="K68" s="11"/>
      <c r="L68" s="11" t="s">
        <v>60</v>
      </c>
      <c r="M68" s="11" t="s">
        <v>184</v>
      </c>
      <c r="N68" s="11" t="s">
        <v>50</v>
      </c>
      <c r="X68" s="0" t="s">
        <v>50</v>
      </c>
      <c r="AB68" s="0" t="s">
        <v>51</v>
      </c>
      <c r="AE68" s="0" t="s">
        <v>50</v>
      </c>
    </row>
    <row r="69" customFormat="false" ht="12.75" hidden="false" customHeight="true" outlineLevel="0" collapsed="false">
      <c r="E69" s="15" t="s">
        <v>261</v>
      </c>
      <c r="F69" s="15"/>
      <c r="G69" s="11" t="s">
        <v>256</v>
      </c>
      <c r="H69" s="11" t="s">
        <v>262</v>
      </c>
      <c r="I69" s="11"/>
      <c r="J69" s="11"/>
      <c r="K69" s="11"/>
      <c r="L69" s="11" t="s">
        <v>60</v>
      </c>
      <c r="M69" s="11" t="s">
        <v>184</v>
      </c>
      <c r="N69" s="11" t="s">
        <v>50</v>
      </c>
      <c r="X69" s="0" t="s">
        <v>50</v>
      </c>
      <c r="AB69" s="0" t="s">
        <v>51</v>
      </c>
      <c r="AE69" s="0" t="s">
        <v>50</v>
      </c>
    </row>
    <row r="70" customFormat="false" ht="12.75" hidden="false" customHeight="true" outlineLevel="0" collapsed="false">
      <c r="E70" s="15" t="s">
        <v>263</v>
      </c>
      <c r="F70" s="15"/>
      <c r="G70" s="11" t="s">
        <v>264</v>
      </c>
      <c r="H70" s="11" t="s">
        <v>265</v>
      </c>
      <c r="I70" s="11"/>
      <c r="J70" s="11"/>
      <c r="K70" s="11"/>
      <c r="L70" s="11" t="s">
        <v>60</v>
      </c>
      <c r="M70" s="11" t="s">
        <v>184</v>
      </c>
      <c r="N70" s="11" t="s">
        <v>50</v>
      </c>
      <c r="X70" s="0" t="s">
        <v>50</v>
      </c>
      <c r="AB70" s="0" t="s">
        <v>51</v>
      </c>
      <c r="AE70" s="0" t="s">
        <v>50</v>
      </c>
    </row>
    <row r="71" customFormat="false" ht="12.75" hidden="false" customHeight="true" outlineLevel="0" collapsed="false">
      <c r="E71" s="15" t="s">
        <v>266</v>
      </c>
      <c r="F71" s="15"/>
      <c r="G71" s="11" t="s">
        <v>267</v>
      </c>
      <c r="H71" s="11" t="s">
        <v>268</v>
      </c>
      <c r="I71" s="11"/>
      <c r="J71" s="11"/>
      <c r="K71" s="11"/>
      <c r="L71" s="11" t="s">
        <v>60</v>
      </c>
      <c r="M71" s="11" t="s">
        <v>184</v>
      </c>
      <c r="N71" s="11" t="s">
        <v>50</v>
      </c>
      <c r="X71" s="0" t="s">
        <v>50</v>
      </c>
      <c r="AB71" s="0" t="s">
        <v>51</v>
      </c>
      <c r="AE71" s="0" t="s">
        <v>50</v>
      </c>
    </row>
    <row r="72" customFormat="false" ht="12.75" hidden="false" customHeight="true" outlineLevel="0" collapsed="false">
      <c r="E72" s="15" t="s">
        <v>269</v>
      </c>
      <c r="F72" s="15"/>
      <c r="G72" s="11" t="s">
        <v>270</v>
      </c>
      <c r="H72" s="11" t="s">
        <v>271</v>
      </c>
      <c r="I72" s="11"/>
      <c r="J72" s="11"/>
      <c r="K72" s="11"/>
      <c r="L72" s="11" t="s">
        <v>60</v>
      </c>
      <c r="M72" s="11" t="s">
        <v>184</v>
      </c>
      <c r="N72" s="11" t="s">
        <v>50</v>
      </c>
      <c r="X72" s="0" t="s">
        <v>50</v>
      </c>
      <c r="AB72" s="0" t="s">
        <v>51</v>
      </c>
      <c r="AE72" s="0" t="s">
        <v>50</v>
      </c>
    </row>
    <row r="73" customFormat="false" ht="12.75" hidden="false" customHeight="true" outlineLevel="0" collapsed="false">
      <c r="E73" s="15" t="s">
        <v>272</v>
      </c>
      <c r="F73" s="15"/>
      <c r="G73" s="11" t="s">
        <v>267</v>
      </c>
      <c r="H73" s="11" t="s">
        <v>273</v>
      </c>
      <c r="I73" s="11"/>
      <c r="J73" s="11"/>
      <c r="K73" s="11"/>
      <c r="L73" s="11" t="s">
        <v>60</v>
      </c>
      <c r="M73" s="11" t="s">
        <v>184</v>
      </c>
      <c r="N73" s="11" t="s">
        <v>50</v>
      </c>
      <c r="X73" s="0" t="s">
        <v>50</v>
      </c>
      <c r="AB73" s="0" t="s">
        <v>51</v>
      </c>
      <c r="AE73" s="0" t="s">
        <v>50</v>
      </c>
    </row>
    <row r="74" customFormat="false" ht="12.75" hidden="false" customHeight="true" outlineLevel="0" collapsed="false">
      <c r="E74" s="15" t="s">
        <v>274</v>
      </c>
      <c r="F74" s="15"/>
      <c r="G74" s="11" t="s">
        <v>275</v>
      </c>
      <c r="H74" s="11" t="s">
        <v>276</v>
      </c>
      <c r="I74" s="11"/>
      <c r="J74" s="11"/>
      <c r="K74" s="11"/>
      <c r="L74" s="11" t="s">
        <v>60</v>
      </c>
      <c r="M74" s="11" t="s">
        <v>184</v>
      </c>
      <c r="N74" s="11" t="s">
        <v>50</v>
      </c>
      <c r="X74" s="0" t="s">
        <v>50</v>
      </c>
      <c r="AB74" s="0" t="s">
        <v>51</v>
      </c>
      <c r="AE74" s="0" t="s">
        <v>50</v>
      </c>
    </row>
    <row r="75" customFormat="false" ht="12.75" hidden="false" customHeight="true" outlineLevel="0" collapsed="false">
      <c r="E75" s="15" t="s">
        <v>277</v>
      </c>
      <c r="F75" s="15"/>
      <c r="G75" s="11" t="s">
        <v>278</v>
      </c>
      <c r="H75" s="11" t="s">
        <v>279</v>
      </c>
      <c r="I75" s="11"/>
      <c r="J75" s="11"/>
      <c r="K75" s="11"/>
      <c r="L75" s="11" t="s">
        <v>60</v>
      </c>
      <c r="M75" s="11" t="s">
        <v>184</v>
      </c>
      <c r="N75" s="11" t="s">
        <v>50</v>
      </c>
      <c r="X75" s="0" t="s">
        <v>50</v>
      </c>
      <c r="AB75" s="0" t="s">
        <v>51</v>
      </c>
      <c r="AE75" s="0" t="s">
        <v>50</v>
      </c>
    </row>
    <row r="76" customFormat="false" ht="12.75" hidden="false" customHeight="true" outlineLevel="0" collapsed="false">
      <c r="E76" s="15" t="s">
        <v>280</v>
      </c>
      <c r="F76" s="15"/>
      <c r="G76" s="11" t="s">
        <v>281</v>
      </c>
      <c r="H76" s="11" t="s">
        <v>282</v>
      </c>
      <c r="I76" s="11"/>
      <c r="J76" s="11"/>
      <c r="K76" s="11"/>
      <c r="L76" s="11" t="s">
        <v>60</v>
      </c>
      <c r="M76" s="11" t="s">
        <v>184</v>
      </c>
      <c r="N76" s="11" t="s">
        <v>50</v>
      </c>
      <c r="X76" s="0" t="s">
        <v>50</v>
      </c>
      <c r="AB76" s="0" t="s">
        <v>51</v>
      </c>
      <c r="AE76" s="0" t="s">
        <v>50</v>
      </c>
    </row>
    <row r="77" customFormat="false" ht="12.75" hidden="false" customHeight="true" outlineLevel="0" collapsed="false">
      <c r="E77" s="15" t="s">
        <v>283</v>
      </c>
      <c r="F77" s="15"/>
      <c r="G77" s="11" t="s">
        <v>278</v>
      </c>
      <c r="H77" s="11" t="s">
        <v>284</v>
      </c>
      <c r="I77" s="11"/>
      <c r="J77" s="11"/>
      <c r="K77" s="11"/>
      <c r="L77" s="11" t="s">
        <v>60</v>
      </c>
      <c r="M77" s="11" t="s">
        <v>184</v>
      </c>
      <c r="N77" s="11" t="s">
        <v>50</v>
      </c>
      <c r="X77" s="0" t="s">
        <v>50</v>
      </c>
      <c r="AB77" s="0" t="s">
        <v>51</v>
      </c>
      <c r="AE77" s="0" t="s">
        <v>50</v>
      </c>
    </row>
    <row r="78" customFormat="false" ht="12.75" hidden="false" customHeight="true" outlineLevel="0" collapsed="false">
      <c r="E78" s="15" t="s">
        <v>285</v>
      </c>
      <c r="F78" s="15"/>
      <c r="G78" s="11" t="s">
        <v>286</v>
      </c>
      <c r="H78" s="11" t="s">
        <v>287</v>
      </c>
      <c r="I78" s="11"/>
      <c r="J78" s="11"/>
      <c r="K78" s="11"/>
      <c r="L78" s="11" t="s">
        <v>60</v>
      </c>
      <c r="M78" s="11" t="s">
        <v>184</v>
      </c>
      <c r="N78" s="11" t="s">
        <v>50</v>
      </c>
      <c r="X78" s="0" t="s">
        <v>50</v>
      </c>
      <c r="AB78" s="0" t="s">
        <v>51</v>
      </c>
      <c r="AE78" s="0" t="s">
        <v>50</v>
      </c>
    </row>
    <row r="79" customFormat="false" ht="12.75" hidden="false" customHeight="true" outlineLevel="0" collapsed="false">
      <c r="E79" s="15" t="s">
        <v>288</v>
      </c>
      <c r="F79" s="15"/>
      <c r="G79" s="11" t="s">
        <v>289</v>
      </c>
      <c r="H79" s="11" t="s">
        <v>290</v>
      </c>
      <c r="I79" s="11"/>
      <c r="J79" s="11"/>
      <c r="K79" s="11"/>
      <c r="L79" s="11" t="s">
        <v>60</v>
      </c>
      <c r="M79" s="11" t="s">
        <v>184</v>
      </c>
      <c r="N79" s="11" t="s">
        <v>50</v>
      </c>
      <c r="X79" s="0" t="s">
        <v>50</v>
      </c>
      <c r="AB79" s="0" t="s">
        <v>51</v>
      </c>
      <c r="AE79" s="0" t="s">
        <v>50</v>
      </c>
    </row>
    <row r="80" customFormat="false" ht="12.75" hidden="false" customHeight="true" outlineLevel="0" collapsed="false">
      <c r="E80" s="15" t="s">
        <v>291</v>
      </c>
      <c r="F80" s="15"/>
      <c r="G80" s="11" t="s">
        <v>292</v>
      </c>
      <c r="H80" s="11" t="s">
        <v>293</v>
      </c>
      <c r="I80" s="11"/>
      <c r="J80" s="11"/>
      <c r="K80" s="11"/>
      <c r="L80" s="11" t="s">
        <v>60</v>
      </c>
      <c r="M80" s="11" t="s">
        <v>184</v>
      </c>
      <c r="N80" s="11" t="s">
        <v>50</v>
      </c>
      <c r="X80" s="0" t="s">
        <v>50</v>
      </c>
      <c r="AB80" s="0" t="s">
        <v>51</v>
      </c>
      <c r="AE80" s="0" t="s">
        <v>50</v>
      </c>
    </row>
    <row r="81" customFormat="false" ht="12.75" hidden="false" customHeight="true" outlineLevel="0" collapsed="false">
      <c r="E81" s="15" t="s">
        <v>294</v>
      </c>
      <c r="F81" s="15"/>
      <c r="G81" s="11" t="s">
        <v>289</v>
      </c>
      <c r="H81" s="11" t="s">
        <v>295</v>
      </c>
      <c r="I81" s="11"/>
      <c r="J81" s="11"/>
      <c r="K81" s="11"/>
      <c r="L81" s="11" t="s">
        <v>60</v>
      </c>
      <c r="M81" s="11" t="s">
        <v>184</v>
      </c>
      <c r="N81" s="11" t="s">
        <v>50</v>
      </c>
      <c r="X81" s="0" t="s">
        <v>50</v>
      </c>
      <c r="AB81" s="0" t="s">
        <v>51</v>
      </c>
      <c r="AE81" s="0" t="s">
        <v>50</v>
      </c>
    </row>
    <row r="82" customFormat="false" ht="12.75" hidden="false" customHeight="true" outlineLevel="0" collapsed="false">
      <c r="E82" s="15" t="s">
        <v>296</v>
      </c>
      <c r="F82" s="15"/>
      <c r="G82" s="11" t="s">
        <v>297</v>
      </c>
      <c r="H82" s="11" t="s">
        <v>298</v>
      </c>
      <c r="I82" s="11"/>
      <c r="J82" s="11"/>
      <c r="K82" s="11"/>
      <c r="L82" s="11" t="s">
        <v>60</v>
      </c>
      <c r="M82" s="11" t="s">
        <v>184</v>
      </c>
      <c r="N82" s="11" t="s">
        <v>50</v>
      </c>
      <c r="X82" s="0" t="s">
        <v>50</v>
      </c>
      <c r="AB82" s="0" t="s">
        <v>51</v>
      </c>
      <c r="AE82" s="0" t="s">
        <v>50</v>
      </c>
    </row>
    <row r="83" customFormat="false" ht="12.75" hidden="false" customHeight="true" outlineLevel="0" collapsed="false">
      <c r="E83" s="15" t="s">
        <v>299</v>
      </c>
      <c r="F83" s="15"/>
      <c r="G83" s="11" t="s">
        <v>300</v>
      </c>
      <c r="H83" s="11" t="s">
        <v>301</v>
      </c>
      <c r="I83" s="11"/>
      <c r="J83" s="11"/>
      <c r="K83" s="11"/>
      <c r="L83" s="11" t="s">
        <v>60</v>
      </c>
      <c r="M83" s="11" t="s">
        <v>184</v>
      </c>
      <c r="N83" s="11" t="s">
        <v>50</v>
      </c>
      <c r="X83" s="0" t="s">
        <v>50</v>
      </c>
      <c r="AB83" s="0" t="s">
        <v>51</v>
      </c>
      <c r="AE83" s="0" t="s">
        <v>50</v>
      </c>
    </row>
    <row r="84" customFormat="false" ht="12.75" hidden="false" customHeight="true" outlineLevel="0" collapsed="false">
      <c r="E84" s="15" t="s">
        <v>302</v>
      </c>
      <c r="F84" s="15"/>
      <c r="G84" s="11" t="s">
        <v>303</v>
      </c>
      <c r="H84" s="11" t="s">
        <v>304</v>
      </c>
      <c r="I84" s="11"/>
      <c r="J84" s="11"/>
      <c r="K84" s="11"/>
      <c r="L84" s="11" t="s">
        <v>60</v>
      </c>
      <c r="M84" s="11" t="s">
        <v>184</v>
      </c>
      <c r="N84" s="11" t="s">
        <v>50</v>
      </c>
      <c r="X84" s="0" t="s">
        <v>50</v>
      </c>
      <c r="AB84" s="0" t="s">
        <v>51</v>
      </c>
      <c r="AE84" s="0" t="s">
        <v>50</v>
      </c>
    </row>
    <row r="85" customFormat="false" ht="12.75" hidden="false" customHeight="true" outlineLevel="0" collapsed="false">
      <c r="D85" s="14" t="s">
        <v>305</v>
      </c>
      <c r="E85" s="14"/>
      <c r="F85" s="14"/>
      <c r="G85" s="11"/>
      <c r="H85" s="11" t="s">
        <v>306</v>
      </c>
      <c r="I85" s="11"/>
      <c r="J85" s="11"/>
      <c r="K85" s="11"/>
      <c r="L85" s="11"/>
      <c r="M85" s="11"/>
      <c r="N85" s="11" t="s">
        <v>50</v>
      </c>
      <c r="X85" s="0" t="s">
        <v>50</v>
      </c>
      <c r="AB85" s="0" t="s">
        <v>51</v>
      </c>
      <c r="AE85" s="0" t="s">
        <v>50</v>
      </c>
    </row>
    <row r="86" customFormat="false" ht="12.75" hidden="false" customHeight="true" outlineLevel="0" collapsed="false">
      <c r="E86" s="15" t="s">
        <v>307</v>
      </c>
      <c r="F86" s="15"/>
      <c r="G86" s="11" t="s">
        <v>308</v>
      </c>
      <c r="H86" s="11" t="s">
        <v>309</v>
      </c>
      <c r="I86" s="11"/>
      <c r="J86" s="11"/>
      <c r="K86" s="11"/>
      <c r="L86" s="11" t="s">
        <v>60</v>
      </c>
      <c r="M86" s="11" t="s">
        <v>184</v>
      </c>
      <c r="N86" s="11" t="s">
        <v>50</v>
      </c>
      <c r="X86" s="0" t="s">
        <v>50</v>
      </c>
      <c r="AB86" s="0" t="s">
        <v>51</v>
      </c>
      <c r="AE86" s="0" t="s">
        <v>50</v>
      </c>
    </row>
    <row r="87" customFormat="false" ht="12.75" hidden="false" customHeight="true" outlineLevel="0" collapsed="false">
      <c r="E87" s="15" t="s">
        <v>310</v>
      </c>
      <c r="F87" s="15"/>
      <c r="G87" s="11" t="s">
        <v>311</v>
      </c>
      <c r="H87" s="11" t="s">
        <v>312</v>
      </c>
      <c r="I87" s="11"/>
      <c r="J87" s="11"/>
      <c r="K87" s="11"/>
      <c r="L87" s="11" t="s">
        <v>60</v>
      </c>
      <c r="M87" s="11" t="s">
        <v>184</v>
      </c>
      <c r="N87" s="11" t="s">
        <v>50</v>
      </c>
      <c r="X87" s="0" t="s">
        <v>50</v>
      </c>
      <c r="AB87" s="0" t="s">
        <v>51</v>
      </c>
      <c r="AE87" s="0" t="s">
        <v>50</v>
      </c>
    </row>
    <row r="88" customFormat="false" ht="12.75" hidden="false" customHeight="true" outlineLevel="0" collapsed="false">
      <c r="E88" s="15" t="s">
        <v>313</v>
      </c>
      <c r="F88" s="15"/>
      <c r="G88" s="11" t="s">
        <v>314</v>
      </c>
      <c r="H88" s="11" t="s">
        <v>315</v>
      </c>
      <c r="I88" s="11"/>
      <c r="J88" s="11"/>
      <c r="K88" s="11"/>
      <c r="L88" s="11" t="s">
        <v>60</v>
      </c>
      <c r="M88" s="11" t="s">
        <v>184</v>
      </c>
      <c r="N88" s="11" t="s">
        <v>50</v>
      </c>
      <c r="X88" s="0" t="s">
        <v>50</v>
      </c>
      <c r="AB88" s="0" t="s">
        <v>51</v>
      </c>
      <c r="AE88" s="0" t="s">
        <v>50</v>
      </c>
    </row>
    <row r="89" customFormat="false" ht="12.75" hidden="false" customHeight="true" outlineLevel="0" collapsed="false">
      <c r="E89" s="15" t="s">
        <v>316</v>
      </c>
      <c r="F89" s="15"/>
      <c r="G89" s="11" t="s">
        <v>317</v>
      </c>
      <c r="H89" s="11" t="s">
        <v>318</v>
      </c>
      <c r="I89" s="11"/>
      <c r="J89" s="11"/>
      <c r="K89" s="11"/>
      <c r="L89" s="11" t="s">
        <v>60</v>
      </c>
      <c r="M89" s="11" t="s">
        <v>184</v>
      </c>
      <c r="N89" s="11" t="s">
        <v>50</v>
      </c>
      <c r="X89" s="0" t="s">
        <v>50</v>
      </c>
      <c r="AB89" s="0" t="s">
        <v>51</v>
      </c>
      <c r="AE89" s="0" t="s">
        <v>50</v>
      </c>
    </row>
    <row r="90" customFormat="false" ht="12.75" hidden="false" customHeight="true" outlineLevel="0" collapsed="false">
      <c r="D90" s="14" t="s">
        <v>319</v>
      </c>
      <c r="E90" s="14"/>
      <c r="F90" s="14"/>
      <c r="G90" s="11"/>
      <c r="H90" s="11" t="s">
        <v>320</v>
      </c>
      <c r="I90" s="11"/>
      <c r="J90" s="11"/>
      <c r="K90" s="11"/>
      <c r="L90" s="11"/>
      <c r="M90" s="11"/>
      <c r="N90" s="11" t="s">
        <v>50</v>
      </c>
      <c r="P90" s="0" t="s">
        <v>321</v>
      </c>
      <c r="X90" s="0" t="s">
        <v>93</v>
      </c>
      <c r="AB90" s="0" t="s">
        <v>51</v>
      </c>
      <c r="AE90" s="0" t="s">
        <v>50</v>
      </c>
    </row>
    <row r="91" customFormat="false" ht="12.75" hidden="false" customHeight="true" outlineLevel="0" collapsed="false">
      <c r="E91" s="15" t="s">
        <v>322</v>
      </c>
      <c r="F91" s="15"/>
      <c r="G91" s="11" t="s">
        <v>323</v>
      </c>
      <c r="H91" s="11" t="s">
        <v>324</v>
      </c>
      <c r="I91" s="11"/>
      <c r="J91" s="11"/>
      <c r="K91" s="11"/>
      <c r="L91" s="11" t="s">
        <v>60</v>
      </c>
      <c r="M91" s="11" t="s">
        <v>184</v>
      </c>
      <c r="N91" s="11" t="s">
        <v>50</v>
      </c>
      <c r="O91" s="17" t="s">
        <v>325</v>
      </c>
      <c r="P91" s="0" t="s">
        <v>321</v>
      </c>
      <c r="X91" s="0" t="s">
        <v>93</v>
      </c>
      <c r="AB91" s="0" t="s">
        <v>50</v>
      </c>
      <c r="AE91" s="0" t="s">
        <v>50</v>
      </c>
    </row>
    <row r="92" customFormat="false" ht="12.75" hidden="false" customHeight="true" outlineLevel="0" collapsed="false">
      <c r="E92" s="15" t="s">
        <v>326</v>
      </c>
      <c r="F92" s="15"/>
      <c r="G92" s="11" t="s">
        <v>327</v>
      </c>
      <c r="H92" s="11" t="s">
        <v>328</v>
      </c>
      <c r="I92" s="11"/>
      <c r="J92" s="11"/>
      <c r="K92" s="11"/>
      <c r="L92" s="11" t="s">
        <v>60</v>
      </c>
      <c r="M92" s="11" t="s">
        <v>184</v>
      </c>
      <c r="N92" s="11" t="s">
        <v>50</v>
      </c>
      <c r="O92" s="17" t="s">
        <v>329</v>
      </c>
      <c r="P92" s="0" t="s">
        <v>321</v>
      </c>
      <c r="X92" s="0" t="s">
        <v>93</v>
      </c>
      <c r="AB92" s="0" t="s">
        <v>50</v>
      </c>
      <c r="AE92" s="0" t="s">
        <v>50</v>
      </c>
    </row>
    <row r="93" customFormat="false" ht="12.75" hidden="false" customHeight="true" outlineLevel="0" collapsed="false">
      <c r="D93" s="14" t="s">
        <v>330</v>
      </c>
      <c r="E93" s="14"/>
      <c r="F93" s="14"/>
      <c r="G93" s="11"/>
      <c r="H93" s="11" t="s">
        <v>331</v>
      </c>
      <c r="I93" s="11"/>
      <c r="J93" s="11"/>
      <c r="K93" s="11"/>
      <c r="L93" s="11"/>
      <c r="M93" s="11"/>
      <c r="N93" s="11" t="s">
        <v>50</v>
      </c>
      <c r="X93" s="0" t="s">
        <v>50</v>
      </c>
      <c r="AB93" s="0" t="s">
        <v>51</v>
      </c>
      <c r="AE93" s="0" t="s">
        <v>50</v>
      </c>
    </row>
    <row r="94" customFormat="false" ht="12.75" hidden="false" customHeight="true" outlineLevel="0" collapsed="false">
      <c r="E94" s="15" t="s">
        <v>332</v>
      </c>
      <c r="F94" s="15"/>
      <c r="G94" s="11" t="s">
        <v>333</v>
      </c>
      <c r="H94" s="11" t="s">
        <v>334</v>
      </c>
      <c r="I94" s="11"/>
      <c r="J94" s="11"/>
      <c r="K94" s="11"/>
      <c r="L94" s="11" t="s">
        <v>60</v>
      </c>
      <c r="M94" s="11" t="s">
        <v>184</v>
      </c>
      <c r="N94" s="11" t="s">
        <v>50</v>
      </c>
      <c r="X94" s="0" t="s">
        <v>50</v>
      </c>
      <c r="AB94" s="0" t="s">
        <v>51</v>
      </c>
      <c r="AE94" s="0" t="s">
        <v>50</v>
      </c>
    </row>
    <row r="95" customFormat="false" ht="12.75" hidden="false" customHeight="true" outlineLevel="0" collapsed="false">
      <c r="E95" s="15" t="s">
        <v>335</v>
      </c>
      <c r="F95" s="15"/>
      <c r="G95" s="11" t="s">
        <v>336</v>
      </c>
      <c r="H95" s="11" t="s">
        <v>337</v>
      </c>
      <c r="I95" s="11"/>
      <c r="J95" s="11"/>
      <c r="K95" s="11"/>
      <c r="L95" s="11" t="s">
        <v>60</v>
      </c>
      <c r="M95" s="11" t="s">
        <v>184</v>
      </c>
      <c r="N95" s="11" t="s">
        <v>50</v>
      </c>
      <c r="X95" s="0" t="s">
        <v>50</v>
      </c>
      <c r="AB95" s="0" t="s">
        <v>51</v>
      </c>
      <c r="AE95" s="0" t="s">
        <v>50</v>
      </c>
    </row>
    <row r="96" customFormat="false" ht="12.75" hidden="false" customHeight="true" outlineLevel="0" collapsed="false">
      <c r="E96" s="15" t="s">
        <v>338</v>
      </c>
      <c r="F96" s="15"/>
      <c r="G96" s="11" t="s">
        <v>339</v>
      </c>
      <c r="H96" s="11" t="s">
        <v>340</v>
      </c>
      <c r="I96" s="11"/>
      <c r="J96" s="11"/>
      <c r="K96" s="11"/>
      <c r="L96" s="11" t="s">
        <v>60</v>
      </c>
      <c r="M96" s="11" t="s">
        <v>184</v>
      </c>
      <c r="N96" s="11" t="s">
        <v>50</v>
      </c>
      <c r="X96" s="0" t="s">
        <v>50</v>
      </c>
      <c r="AB96" s="0" t="s">
        <v>51</v>
      </c>
      <c r="AE96" s="0" t="s">
        <v>50</v>
      </c>
    </row>
    <row r="97" customFormat="false" ht="12.75" hidden="false" customHeight="true" outlineLevel="0" collapsed="false">
      <c r="E97" s="15" t="s">
        <v>341</v>
      </c>
      <c r="F97" s="15"/>
      <c r="G97" s="11" t="s">
        <v>342</v>
      </c>
      <c r="H97" s="11" t="s">
        <v>343</v>
      </c>
      <c r="I97" s="11"/>
      <c r="J97" s="11"/>
      <c r="K97" s="11"/>
      <c r="L97" s="11" t="s">
        <v>60</v>
      </c>
      <c r="M97" s="11" t="s">
        <v>184</v>
      </c>
      <c r="N97" s="11" t="s">
        <v>50</v>
      </c>
      <c r="X97" s="0" t="s">
        <v>50</v>
      </c>
      <c r="AB97" s="0" t="s">
        <v>51</v>
      </c>
      <c r="AE97" s="0" t="s">
        <v>50</v>
      </c>
    </row>
    <row r="98" customFormat="false" ht="12.75" hidden="false" customHeight="true" outlineLevel="0" collapsed="false">
      <c r="E98" s="15" t="s">
        <v>344</v>
      </c>
      <c r="F98" s="15"/>
      <c r="G98" s="11" t="s">
        <v>345</v>
      </c>
      <c r="H98" s="11" t="s">
        <v>346</v>
      </c>
      <c r="I98" s="11"/>
      <c r="J98" s="11"/>
      <c r="K98" s="11"/>
      <c r="L98" s="11" t="s">
        <v>60</v>
      </c>
      <c r="M98" s="11" t="s">
        <v>184</v>
      </c>
      <c r="N98" s="11" t="s">
        <v>50</v>
      </c>
      <c r="X98" s="0" t="s">
        <v>50</v>
      </c>
      <c r="AB98" s="0" t="s">
        <v>51</v>
      </c>
      <c r="AE98" s="0" t="s">
        <v>50</v>
      </c>
    </row>
    <row r="99" customFormat="false" ht="12.75" hidden="false" customHeight="true" outlineLevel="0" collapsed="false">
      <c r="E99" s="15" t="s">
        <v>347</v>
      </c>
      <c r="F99" s="15"/>
      <c r="G99" s="11" t="s">
        <v>348</v>
      </c>
      <c r="H99" s="11" t="s">
        <v>349</v>
      </c>
      <c r="I99" s="11"/>
      <c r="J99" s="11"/>
      <c r="K99" s="11"/>
      <c r="L99" s="11" t="s">
        <v>60</v>
      </c>
      <c r="M99" s="11" t="s">
        <v>184</v>
      </c>
      <c r="N99" s="11" t="s">
        <v>50</v>
      </c>
      <c r="X99" s="0" t="s">
        <v>50</v>
      </c>
      <c r="AB99" s="0" t="s">
        <v>51</v>
      </c>
      <c r="AE99" s="0" t="s">
        <v>50</v>
      </c>
    </row>
    <row r="100" customFormat="false" ht="12.75" hidden="false" customHeight="true" outlineLevel="0" collapsed="false">
      <c r="E100" s="15" t="s">
        <v>350</v>
      </c>
      <c r="F100" s="15"/>
      <c r="G100" s="11" t="s">
        <v>351</v>
      </c>
      <c r="H100" s="11" t="s">
        <v>352</v>
      </c>
      <c r="I100" s="11"/>
      <c r="J100" s="11"/>
      <c r="K100" s="11"/>
      <c r="L100" s="11" t="s">
        <v>60</v>
      </c>
      <c r="M100" s="11" t="s">
        <v>184</v>
      </c>
      <c r="N100" s="11" t="s">
        <v>50</v>
      </c>
      <c r="X100" s="0" t="s">
        <v>50</v>
      </c>
      <c r="AB100" s="0" t="s">
        <v>51</v>
      </c>
      <c r="AE100" s="0" t="s">
        <v>50</v>
      </c>
    </row>
    <row r="101" customFormat="false" ht="12.75" hidden="false" customHeight="true" outlineLevel="0" collapsed="false">
      <c r="E101" s="15" t="s">
        <v>353</v>
      </c>
      <c r="F101" s="15"/>
      <c r="G101" s="11" t="s">
        <v>354</v>
      </c>
      <c r="H101" s="11" t="s">
        <v>355</v>
      </c>
      <c r="I101" s="11"/>
      <c r="J101" s="11"/>
      <c r="K101" s="11"/>
      <c r="L101" s="11" t="s">
        <v>60</v>
      </c>
      <c r="M101" s="11" t="s">
        <v>184</v>
      </c>
      <c r="N101" s="11" t="s">
        <v>50</v>
      </c>
      <c r="X101" s="0" t="s">
        <v>50</v>
      </c>
      <c r="AB101" s="0" t="s">
        <v>51</v>
      </c>
      <c r="AE101" s="0" t="s">
        <v>50</v>
      </c>
    </row>
    <row r="102" customFormat="false" ht="12.75" hidden="false" customHeight="true" outlineLevel="0" collapsed="false">
      <c r="E102" s="15" t="s">
        <v>356</v>
      </c>
      <c r="F102" s="15"/>
      <c r="G102" s="11" t="s">
        <v>357</v>
      </c>
      <c r="H102" s="11" t="s">
        <v>358</v>
      </c>
      <c r="I102" s="11"/>
      <c r="J102" s="11"/>
      <c r="K102" s="11"/>
      <c r="L102" s="11" t="s">
        <v>60</v>
      </c>
      <c r="M102" s="11" t="s">
        <v>184</v>
      </c>
      <c r="N102" s="11" t="s">
        <v>50</v>
      </c>
      <c r="X102" s="0" t="s">
        <v>50</v>
      </c>
      <c r="AB102" s="0" t="s">
        <v>51</v>
      </c>
      <c r="AE102" s="0" t="s">
        <v>50</v>
      </c>
    </row>
    <row r="103" customFormat="false" ht="12.75" hidden="false" customHeight="true" outlineLevel="0" collapsed="false">
      <c r="E103" s="15" t="s">
        <v>359</v>
      </c>
      <c r="F103" s="15"/>
      <c r="G103" s="11" t="s">
        <v>360</v>
      </c>
      <c r="H103" s="11" t="s">
        <v>361</v>
      </c>
      <c r="I103" s="11"/>
      <c r="J103" s="11"/>
      <c r="K103" s="11"/>
      <c r="L103" s="11" t="s">
        <v>60</v>
      </c>
      <c r="M103" s="11" t="s">
        <v>184</v>
      </c>
      <c r="N103" s="11" t="s">
        <v>50</v>
      </c>
      <c r="X103" s="0" t="s">
        <v>50</v>
      </c>
      <c r="AB103" s="0" t="s">
        <v>51</v>
      </c>
      <c r="AE103" s="0" t="s">
        <v>50</v>
      </c>
    </row>
    <row r="104" customFormat="false" ht="12.75" hidden="false" customHeight="true" outlineLevel="0" collapsed="false">
      <c r="E104" s="15" t="s">
        <v>362</v>
      </c>
      <c r="F104" s="15"/>
      <c r="G104" s="11" t="s">
        <v>363</v>
      </c>
      <c r="H104" s="11" t="s">
        <v>364</v>
      </c>
      <c r="I104" s="11"/>
      <c r="J104" s="11"/>
      <c r="K104" s="11"/>
      <c r="L104" s="11" t="s">
        <v>60</v>
      </c>
      <c r="M104" s="11" t="s">
        <v>184</v>
      </c>
      <c r="N104" s="11" t="s">
        <v>50</v>
      </c>
      <c r="X104" s="0" t="s">
        <v>50</v>
      </c>
      <c r="AB104" s="0" t="s">
        <v>51</v>
      </c>
      <c r="AE104" s="0" t="s">
        <v>50</v>
      </c>
    </row>
    <row r="105" customFormat="false" ht="12.75" hidden="false" customHeight="true" outlineLevel="0" collapsed="false">
      <c r="E105" s="15" t="s">
        <v>365</v>
      </c>
      <c r="F105" s="15"/>
      <c r="G105" s="11" t="s">
        <v>366</v>
      </c>
      <c r="H105" s="11" t="s">
        <v>367</v>
      </c>
      <c r="I105" s="11"/>
      <c r="J105" s="11"/>
      <c r="K105" s="11"/>
      <c r="L105" s="11" t="s">
        <v>60</v>
      </c>
      <c r="M105" s="11" t="s">
        <v>184</v>
      </c>
      <c r="N105" s="11" t="s">
        <v>50</v>
      </c>
      <c r="X105" s="0" t="s">
        <v>50</v>
      </c>
      <c r="AB105" s="0" t="s">
        <v>51</v>
      </c>
      <c r="AE105" s="0" t="s">
        <v>50</v>
      </c>
    </row>
    <row r="106" customFormat="false" ht="12.75" hidden="false" customHeight="true" outlineLevel="0" collapsed="false">
      <c r="E106" s="15" t="s">
        <v>368</v>
      </c>
      <c r="F106" s="15"/>
      <c r="G106" s="11" t="s">
        <v>369</v>
      </c>
      <c r="H106" s="11" t="s">
        <v>370</v>
      </c>
      <c r="I106" s="11"/>
      <c r="J106" s="11"/>
      <c r="K106" s="11"/>
      <c r="L106" s="11" t="s">
        <v>60</v>
      </c>
      <c r="M106" s="11" t="s">
        <v>184</v>
      </c>
      <c r="N106" s="11" t="s">
        <v>50</v>
      </c>
      <c r="X106" s="0" t="s">
        <v>50</v>
      </c>
      <c r="AB106" s="0" t="s">
        <v>51</v>
      </c>
      <c r="AE106" s="0" t="s">
        <v>50</v>
      </c>
    </row>
    <row r="107" customFormat="false" ht="12.75" hidden="false" customHeight="true" outlineLevel="0" collapsed="false">
      <c r="E107" s="15" t="s">
        <v>371</v>
      </c>
      <c r="F107" s="15"/>
      <c r="G107" s="11" t="s">
        <v>372</v>
      </c>
      <c r="H107" s="11" t="s">
        <v>373</v>
      </c>
      <c r="I107" s="11"/>
      <c r="J107" s="11"/>
      <c r="K107" s="11"/>
      <c r="L107" s="11" t="s">
        <v>60</v>
      </c>
      <c r="M107" s="11" t="s">
        <v>184</v>
      </c>
      <c r="N107" s="11" t="s">
        <v>50</v>
      </c>
      <c r="X107" s="0" t="s">
        <v>50</v>
      </c>
      <c r="AB107" s="0" t="s">
        <v>51</v>
      </c>
      <c r="AE107" s="0" t="s">
        <v>50</v>
      </c>
    </row>
    <row r="108" customFormat="false" ht="12.75" hidden="false" customHeight="true" outlineLevel="0" collapsed="false">
      <c r="E108" s="15" t="s">
        <v>374</v>
      </c>
      <c r="F108" s="15"/>
      <c r="G108" s="11" t="s">
        <v>375</v>
      </c>
      <c r="H108" s="11" t="s">
        <v>376</v>
      </c>
      <c r="I108" s="11"/>
      <c r="J108" s="11"/>
      <c r="K108" s="11"/>
      <c r="L108" s="11" t="s">
        <v>60</v>
      </c>
      <c r="M108" s="11" t="s">
        <v>184</v>
      </c>
      <c r="N108" s="11" t="s">
        <v>50</v>
      </c>
      <c r="X108" s="0" t="s">
        <v>50</v>
      </c>
      <c r="AB108" s="0" t="s">
        <v>51</v>
      </c>
      <c r="AE108" s="0" t="s">
        <v>50</v>
      </c>
    </row>
    <row r="109" customFormat="false" ht="12.75" hidden="false" customHeight="true" outlineLevel="0" collapsed="false">
      <c r="D109" s="14" t="s">
        <v>377</v>
      </c>
      <c r="E109" s="14"/>
      <c r="F109" s="14"/>
      <c r="G109" s="11"/>
      <c r="H109" s="11" t="s">
        <v>378</v>
      </c>
      <c r="I109" s="11"/>
      <c r="J109" s="11"/>
      <c r="K109" s="11"/>
      <c r="L109" s="11"/>
      <c r="M109" s="11"/>
      <c r="N109" s="11" t="s">
        <v>50</v>
      </c>
      <c r="X109" s="0" t="s">
        <v>50</v>
      </c>
      <c r="AB109" s="0" t="s">
        <v>51</v>
      </c>
      <c r="AE109" s="0" t="s">
        <v>50</v>
      </c>
    </row>
    <row r="110" customFormat="false" ht="12.75" hidden="false" customHeight="true" outlineLevel="0" collapsed="false">
      <c r="E110" s="15" t="s">
        <v>379</v>
      </c>
      <c r="F110" s="15"/>
      <c r="G110" s="11" t="s">
        <v>380</v>
      </c>
      <c r="H110" s="11" t="s">
        <v>381</v>
      </c>
      <c r="I110" s="11"/>
      <c r="J110" s="11"/>
      <c r="K110" s="11"/>
      <c r="L110" s="11" t="s">
        <v>60</v>
      </c>
      <c r="M110" s="11" t="s">
        <v>184</v>
      </c>
      <c r="N110" s="11" t="s">
        <v>50</v>
      </c>
      <c r="O110" s="17" t="s">
        <v>382</v>
      </c>
      <c r="P110" s="0" t="s">
        <v>321</v>
      </c>
      <c r="X110" s="0" t="s">
        <v>93</v>
      </c>
      <c r="AB110" s="0" t="s">
        <v>50</v>
      </c>
      <c r="AE110" s="0" t="s">
        <v>50</v>
      </c>
    </row>
    <row r="111" customFormat="false" ht="12.75" hidden="false" customHeight="true" outlineLevel="0" collapsed="false">
      <c r="E111" s="15" t="s">
        <v>383</v>
      </c>
      <c r="F111" s="15"/>
      <c r="G111" s="11" t="s">
        <v>384</v>
      </c>
      <c r="H111" s="11" t="s">
        <v>385</v>
      </c>
      <c r="I111" s="11"/>
      <c r="J111" s="11"/>
      <c r="K111" s="11"/>
      <c r="L111" s="11" t="s">
        <v>60</v>
      </c>
      <c r="M111" s="11" t="s">
        <v>184</v>
      </c>
      <c r="N111" s="11" t="s">
        <v>50</v>
      </c>
      <c r="O111" s="17" t="s">
        <v>386</v>
      </c>
      <c r="P111" s="0" t="s">
        <v>321</v>
      </c>
      <c r="X111" s="0" t="s">
        <v>93</v>
      </c>
      <c r="AB111" s="0" t="s">
        <v>50</v>
      </c>
      <c r="AE111" s="0" t="s">
        <v>50</v>
      </c>
    </row>
    <row r="112" customFormat="false" ht="12.75" hidden="false" customHeight="true" outlineLevel="0" collapsed="false">
      <c r="E112" s="15" t="s">
        <v>387</v>
      </c>
      <c r="F112" s="15"/>
      <c r="G112" s="11" t="s">
        <v>388</v>
      </c>
      <c r="H112" s="11" t="s">
        <v>389</v>
      </c>
      <c r="I112" s="11"/>
      <c r="J112" s="11"/>
      <c r="K112" s="11"/>
      <c r="L112" s="11" t="s">
        <v>60</v>
      </c>
      <c r="M112" s="11" t="s">
        <v>184</v>
      </c>
      <c r="N112" s="11" t="s">
        <v>50</v>
      </c>
      <c r="O112" s="17" t="s">
        <v>390</v>
      </c>
      <c r="P112" s="0" t="s">
        <v>321</v>
      </c>
      <c r="S112" s="0" t="s">
        <v>93</v>
      </c>
      <c r="W112" s="0" t="s">
        <v>50</v>
      </c>
      <c r="X112" s="0" t="s">
        <v>93</v>
      </c>
      <c r="AB112" s="0" t="s">
        <v>51</v>
      </c>
      <c r="AE112" s="0" t="s">
        <v>50</v>
      </c>
    </row>
    <row r="113" customFormat="false" ht="12.75" hidden="false" customHeight="true" outlineLevel="0" collapsed="false">
      <c r="E113" s="15" t="s">
        <v>391</v>
      </c>
      <c r="F113" s="15"/>
      <c r="G113" s="11" t="s">
        <v>392</v>
      </c>
      <c r="H113" s="11" t="s">
        <v>393</v>
      </c>
      <c r="I113" s="11"/>
      <c r="J113" s="11"/>
      <c r="K113" s="11"/>
      <c r="L113" s="11" t="s">
        <v>60</v>
      </c>
      <c r="M113" s="11" t="s">
        <v>184</v>
      </c>
      <c r="N113" s="11" t="s">
        <v>50</v>
      </c>
      <c r="O113" s="17" t="s">
        <v>394</v>
      </c>
      <c r="P113" s="0" t="s">
        <v>321</v>
      </c>
      <c r="S113" s="0" t="s">
        <v>93</v>
      </c>
      <c r="W113" s="0" t="s">
        <v>50</v>
      </c>
      <c r="X113" s="0" t="s">
        <v>93</v>
      </c>
      <c r="AB113" s="0" t="s">
        <v>51</v>
      </c>
      <c r="AE113" s="0" t="s">
        <v>50</v>
      </c>
    </row>
    <row r="114" customFormat="false" ht="12.75" hidden="false" customHeight="true" outlineLevel="0" collapsed="false">
      <c r="D114" s="14" t="s">
        <v>395</v>
      </c>
      <c r="E114" s="14"/>
      <c r="F114" s="14"/>
      <c r="G114" s="11"/>
      <c r="H114" s="11" t="s">
        <v>396</v>
      </c>
      <c r="I114" s="11"/>
      <c r="J114" s="11"/>
      <c r="K114" s="11"/>
      <c r="L114" s="11"/>
      <c r="M114" s="11"/>
      <c r="N114" s="11" t="s">
        <v>50</v>
      </c>
      <c r="X114" s="0" t="s">
        <v>50</v>
      </c>
      <c r="AB114" s="0" t="s">
        <v>51</v>
      </c>
      <c r="AE114" s="0" t="s">
        <v>50</v>
      </c>
    </row>
    <row r="115" customFormat="false" ht="12.75" hidden="false" customHeight="true" outlineLevel="0" collapsed="false">
      <c r="D115" s="14" t="s">
        <v>397</v>
      </c>
      <c r="E115" s="14"/>
      <c r="F115" s="14"/>
      <c r="G115" s="11"/>
      <c r="H115" s="11" t="s">
        <v>398</v>
      </c>
      <c r="I115" s="11"/>
      <c r="J115" s="11"/>
      <c r="K115" s="11"/>
      <c r="L115" s="11"/>
      <c r="M115" s="11"/>
      <c r="N115" s="11" t="s">
        <v>50</v>
      </c>
      <c r="X115" s="0" t="s">
        <v>50</v>
      </c>
      <c r="AB115" s="0" t="s">
        <v>51</v>
      </c>
      <c r="AE115" s="0" t="s">
        <v>50</v>
      </c>
    </row>
    <row r="116" customFormat="false" ht="12.75" hidden="false" customHeight="true" outlineLevel="0" collapsed="false">
      <c r="D116" s="14" t="s">
        <v>399</v>
      </c>
      <c r="E116" s="14"/>
      <c r="F116" s="14"/>
      <c r="G116" s="11"/>
      <c r="H116" s="11" t="s">
        <v>400</v>
      </c>
      <c r="I116" s="11"/>
      <c r="J116" s="11"/>
      <c r="K116" s="11"/>
      <c r="L116" s="11"/>
      <c r="M116" s="11"/>
      <c r="N116" s="11" t="s">
        <v>50</v>
      </c>
      <c r="P116" s="0" t="s">
        <v>401</v>
      </c>
      <c r="X116" s="0" t="s">
        <v>93</v>
      </c>
      <c r="AB116" s="0" t="s">
        <v>51</v>
      </c>
      <c r="AE116" s="0" t="s">
        <v>50</v>
      </c>
    </row>
    <row r="117" customFormat="false" ht="12.75" hidden="false" customHeight="true" outlineLevel="0" collapsed="false">
      <c r="E117" s="15" t="s">
        <v>402</v>
      </c>
      <c r="F117" s="15"/>
      <c r="G117" s="11" t="s">
        <v>403</v>
      </c>
      <c r="H117" s="11" t="s">
        <v>404</v>
      </c>
      <c r="I117" s="11"/>
      <c r="J117" s="11"/>
      <c r="K117" s="11"/>
      <c r="L117" s="11" t="s">
        <v>60</v>
      </c>
      <c r="M117" s="11" t="s">
        <v>184</v>
      </c>
      <c r="N117" s="11" t="s">
        <v>50</v>
      </c>
      <c r="P117" s="0" t="s">
        <v>401</v>
      </c>
      <c r="X117" s="0" t="s">
        <v>93</v>
      </c>
      <c r="AB117" s="0" t="s">
        <v>51</v>
      </c>
      <c r="AE117" s="0" t="s">
        <v>50</v>
      </c>
    </row>
    <row r="118" customFormat="false" ht="12.75" hidden="false" customHeight="true" outlineLevel="0" collapsed="false">
      <c r="E118" s="15" t="s">
        <v>405</v>
      </c>
      <c r="F118" s="15"/>
      <c r="G118" s="11" t="s">
        <v>406</v>
      </c>
      <c r="H118" s="11" t="s">
        <v>407</v>
      </c>
      <c r="I118" s="11"/>
      <c r="J118" s="11"/>
      <c r="K118" s="11"/>
      <c r="L118" s="11" t="s">
        <v>60</v>
      </c>
      <c r="M118" s="11" t="s">
        <v>184</v>
      </c>
      <c r="N118" s="11" t="s">
        <v>50</v>
      </c>
      <c r="P118" s="0" t="s">
        <v>401</v>
      </c>
      <c r="X118" s="0" t="s">
        <v>93</v>
      </c>
      <c r="AB118" s="0" t="s">
        <v>51</v>
      </c>
      <c r="AE118" s="0" t="s">
        <v>50</v>
      </c>
    </row>
    <row r="119" customFormat="false" ht="12.75" hidden="false" customHeight="true" outlineLevel="0" collapsed="false">
      <c r="E119" s="15" t="s">
        <v>408</v>
      </c>
      <c r="F119" s="15"/>
      <c r="G119" s="11" t="s">
        <v>409</v>
      </c>
      <c r="H119" s="11" t="s">
        <v>410</v>
      </c>
      <c r="I119" s="11"/>
      <c r="J119" s="11"/>
      <c r="K119" s="11"/>
      <c r="L119" s="11" t="s">
        <v>60</v>
      </c>
      <c r="M119" s="11" t="s">
        <v>184</v>
      </c>
      <c r="N119" s="11" t="s">
        <v>50</v>
      </c>
      <c r="O119" s="17" t="s">
        <v>411</v>
      </c>
      <c r="P119" s="0" t="s">
        <v>321</v>
      </c>
      <c r="X119" s="0" t="s">
        <v>93</v>
      </c>
      <c r="AB119" s="0" t="s">
        <v>51</v>
      </c>
      <c r="AE119" s="0" t="s">
        <v>93</v>
      </c>
      <c r="AF119" s="0" t="s">
        <v>27</v>
      </c>
    </row>
    <row r="120" customFormat="false" ht="12.75" hidden="false" customHeight="true" outlineLevel="0" collapsed="false">
      <c r="E120" s="15" t="s">
        <v>412</v>
      </c>
      <c r="F120" s="15"/>
      <c r="G120" s="11" t="s">
        <v>413</v>
      </c>
      <c r="H120" s="11" t="s">
        <v>414</v>
      </c>
      <c r="I120" s="11"/>
      <c r="J120" s="11"/>
      <c r="K120" s="11"/>
      <c r="L120" s="11" t="s">
        <v>60</v>
      </c>
      <c r="M120" s="11" t="s">
        <v>184</v>
      </c>
      <c r="N120" s="11" t="s">
        <v>50</v>
      </c>
      <c r="O120" s="17" t="s">
        <v>415</v>
      </c>
      <c r="P120" s="0" t="s">
        <v>321</v>
      </c>
      <c r="X120" s="0" t="s">
        <v>93</v>
      </c>
      <c r="AB120" s="0" t="s">
        <v>51</v>
      </c>
      <c r="AE120" s="0" t="s">
        <v>93</v>
      </c>
      <c r="AF120" s="0" t="s">
        <v>27</v>
      </c>
    </row>
    <row r="121" customFormat="false" ht="12.75" hidden="false" customHeight="true" outlineLevel="0" collapsed="false">
      <c r="E121" s="15" t="s">
        <v>416</v>
      </c>
      <c r="F121" s="15"/>
      <c r="G121" s="11" t="s">
        <v>417</v>
      </c>
      <c r="H121" s="11" t="s">
        <v>418</v>
      </c>
      <c r="I121" s="11"/>
      <c r="J121" s="11"/>
      <c r="K121" s="11"/>
      <c r="L121" s="11" t="s">
        <v>60</v>
      </c>
      <c r="M121" s="11" t="s">
        <v>184</v>
      </c>
      <c r="N121" s="11" t="s">
        <v>50</v>
      </c>
      <c r="O121" s="17" t="s">
        <v>419</v>
      </c>
      <c r="P121" s="0" t="s">
        <v>321</v>
      </c>
      <c r="S121" s="0" t="s">
        <v>93</v>
      </c>
      <c r="W121" s="0" t="s">
        <v>50</v>
      </c>
      <c r="X121" s="0" t="s">
        <v>93</v>
      </c>
      <c r="AB121" s="0" t="s">
        <v>50</v>
      </c>
      <c r="AE121" s="0" t="s">
        <v>93</v>
      </c>
      <c r="AF121" s="0" t="s">
        <v>27</v>
      </c>
    </row>
    <row r="122" customFormat="false" ht="12.75" hidden="false" customHeight="true" outlineLevel="0" collapsed="false">
      <c r="E122" s="15" t="s">
        <v>420</v>
      </c>
      <c r="F122" s="15"/>
      <c r="G122" s="11" t="s">
        <v>421</v>
      </c>
      <c r="H122" s="11" t="s">
        <v>422</v>
      </c>
      <c r="I122" s="11"/>
      <c r="J122" s="11"/>
      <c r="K122" s="11"/>
      <c r="L122" s="11" t="s">
        <v>60</v>
      </c>
      <c r="M122" s="11" t="s">
        <v>184</v>
      </c>
      <c r="N122" s="11" t="s">
        <v>50</v>
      </c>
      <c r="O122" s="17" t="s">
        <v>423</v>
      </c>
      <c r="P122" s="0" t="s">
        <v>321</v>
      </c>
      <c r="S122" s="0" t="s">
        <v>93</v>
      </c>
      <c r="W122" s="0" t="s">
        <v>50</v>
      </c>
      <c r="X122" s="0" t="s">
        <v>93</v>
      </c>
      <c r="AB122" s="0" t="s">
        <v>50</v>
      </c>
      <c r="AE122" s="0" t="s">
        <v>93</v>
      </c>
      <c r="AF122" s="0" t="s">
        <v>27</v>
      </c>
    </row>
    <row r="123" customFormat="false" ht="12.75" hidden="false" customHeight="true" outlineLevel="0" collapsed="false">
      <c r="D123" s="14" t="s">
        <v>424</v>
      </c>
      <c r="E123" s="14"/>
      <c r="F123" s="14"/>
      <c r="G123" s="11"/>
      <c r="H123" s="11" t="s">
        <v>425</v>
      </c>
      <c r="I123" s="11"/>
      <c r="J123" s="11"/>
      <c r="K123" s="11"/>
      <c r="L123" s="11"/>
      <c r="M123" s="11"/>
      <c r="N123" s="11" t="s">
        <v>50</v>
      </c>
      <c r="P123" s="0" t="s">
        <v>321</v>
      </c>
      <c r="X123" s="0" t="s">
        <v>93</v>
      </c>
      <c r="AB123" s="0" t="s">
        <v>51</v>
      </c>
      <c r="AE123" s="0" t="s">
        <v>93</v>
      </c>
      <c r="AF123" s="0" t="s">
        <v>27</v>
      </c>
    </row>
    <row r="124" customFormat="false" ht="12.75" hidden="false" customHeight="true" outlineLevel="0" collapsed="false">
      <c r="E124" s="15" t="s">
        <v>426</v>
      </c>
      <c r="F124" s="15"/>
      <c r="G124" s="11" t="s">
        <v>427</v>
      </c>
      <c r="H124" s="11" t="s">
        <v>428</v>
      </c>
      <c r="I124" s="11"/>
      <c r="J124" s="11"/>
      <c r="K124" s="11"/>
      <c r="L124" s="11" t="s">
        <v>60</v>
      </c>
      <c r="M124" s="11" t="s">
        <v>184</v>
      </c>
      <c r="N124" s="11" t="s">
        <v>50</v>
      </c>
      <c r="O124" s="17" t="s">
        <v>429</v>
      </c>
      <c r="P124" s="0" t="s">
        <v>321</v>
      </c>
      <c r="X124" s="0" t="s">
        <v>93</v>
      </c>
      <c r="AB124" s="0" t="s">
        <v>50</v>
      </c>
      <c r="AE124" s="0" t="s">
        <v>93</v>
      </c>
      <c r="AF124" s="0" t="s">
        <v>27</v>
      </c>
    </row>
    <row r="125" customFormat="false" ht="12.75" hidden="false" customHeight="true" outlineLevel="0" collapsed="false">
      <c r="E125" s="15" t="s">
        <v>430</v>
      </c>
      <c r="F125" s="15"/>
      <c r="G125" s="11" t="s">
        <v>431</v>
      </c>
      <c r="H125" s="11" t="s">
        <v>432</v>
      </c>
      <c r="I125" s="11"/>
      <c r="J125" s="11"/>
      <c r="K125" s="11"/>
      <c r="L125" s="11" t="s">
        <v>60</v>
      </c>
      <c r="M125" s="11" t="s">
        <v>184</v>
      </c>
      <c r="N125" s="11" t="s">
        <v>50</v>
      </c>
      <c r="O125" s="17" t="s">
        <v>433</v>
      </c>
      <c r="P125" s="0" t="s">
        <v>321</v>
      </c>
      <c r="X125" s="0" t="s">
        <v>93</v>
      </c>
      <c r="AB125" s="0" t="s">
        <v>50</v>
      </c>
      <c r="AE125" s="0" t="s">
        <v>93</v>
      </c>
      <c r="AF125" s="0" t="s">
        <v>27</v>
      </c>
    </row>
    <row r="126" customFormat="false" ht="12.75" hidden="false" customHeight="true" outlineLevel="0" collapsed="false">
      <c r="D126" s="14" t="s">
        <v>434</v>
      </c>
      <c r="E126" s="14"/>
      <c r="F126" s="14"/>
      <c r="G126" s="11"/>
      <c r="H126" s="11" t="s">
        <v>435</v>
      </c>
      <c r="I126" s="11"/>
      <c r="J126" s="11"/>
      <c r="K126" s="11"/>
      <c r="L126" s="11"/>
      <c r="M126" s="11"/>
      <c r="N126" s="11" t="s">
        <v>50</v>
      </c>
      <c r="X126" s="0" t="s">
        <v>50</v>
      </c>
      <c r="AB126" s="0" t="s">
        <v>51</v>
      </c>
      <c r="AE126" s="0" t="s">
        <v>50</v>
      </c>
    </row>
    <row r="127" customFormat="false" ht="12.75" hidden="false" customHeight="true" outlineLevel="0" collapsed="false">
      <c r="E127" s="15" t="s">
        <v>436</v>
      </c>
      <c r="F127" s="15"/>
      <c r="G127" s="11" t="s">
        <v>437</v>
      </c>
      <c r="H127" s="11" t="s">
        <v>438</v>
      </c>
      <c r="I127" s="11"/>
      <c r="J127" s="11"/>
      <c r="K127" s="11"/>
      <c r="L127" s="11" t="s">
        <v>60</v>
      </c>
      <c r="M127" s="11" t="s">
        <v>184</v>
      </c>
      <c r="N127" s="11" t="s">
        <v>50</v>
      </c>
      <c r="X127" s="0" t="s">
        <v>50</v>
      </c>
      <c r="AB127" s="0" t="s">
        <v>51</v>
      </c>
      <c r="AE127" s="0" t="s">
        <v>50</v>
      </c>
    </row>
    <row r="128" customFormat="false" ht="12.75" hidden="false" customHeight="true" outlineLevel="0" collapsed="false">
      <c r="E128" s="15" t="s">
        <v>439</v>
      </c>
      <c r="F128" s="15"/>
      <c r="G128" s="11" t="s">
        <v>440</v>
      </c>
      <c r="H128" s="11" t="s">
        <v>441</v>
      </c>
      <c r="I128" s="11"/>
      <c r="J128" s="11"/>
      <c r="K128" s="11"/>
      <c r="L128" s="11" t="s">
        <v>60</v>
      </c>
      <c r="M128" s="11" t="s">
        <v>184</v>
      </c>
      <c r="N128" s="11" t="s">
        <v>50</v>
      </c>
      <c r="X128" s="0" t="s">
        <v>50</v>
      </c>
      <c r="AB128" s="0" t="s">
        <v>51</v>
      </c>
      <c r="AE128" s="0" t="s">
        <v>50</v>
      </c>
    </row>
    <row r="129" customFormat="false" ht="12.75" hidden="false" customHeight="true" outlineLevel="0" collapsed="false">
      <c r="D129" s="14" t="s">
        <v>442</v>
      </c>
      <c r="E129" s="14"/>
      <c r="F129" s="14"/>
      <c r="G129" s="11"/>
      <c r="H129" s="11" t="s">
        <v>443</v>
      </c>
      <c r="I129" s="11"/>
      <c r="J129" s="11"/>
      <c r="K129" s="11"/>
      <c r="L129" s="11"/>
      <c r="M129" s="11"/>
      <c r="N129" s="11" t="s">
        <v>50</v>
      </c>
      <c r="X129" s="0" t="s">
        <v>50</v>
      </c>
      <c r="AB129" s="0" t="s">
        <v>51</v>
      </c>
      <c r="AE129" s="0" t="s">
        <v>50</v>
      </c>
    </row>
    <row r="130" customFormat="false" ht="12.75" hidden="false" customHeight="true" outlineLevel="0" collapsed="false">
      <c r="E130" s="15" t="s">
        <v>444</v>
      </c>
      <c r="F130" s="15"/>
      <c r="G130" s="11" t="s">
        <v>445</v>
      </c>
      <c r="H130" s="11" t="s">
        <v>446</v>
      </c>
      <c r="I130" s="11"/>
      <c r="J130" s="11"/>
      <c r="K130" s="11"/>
      <c r="L130" s="11" t="s">
        <v>60</v>
      </c>
      <c r="M130" s="11" t="s">
        <v>184</v>
      </c>
      <c r="N130" s="11" t="s">
        <v>50</v>
      </c>
      <c r="X130" s="0" t="s">
        <v>50</v>
      </c>
      <c r="AB130" s="0" t="s">
        <v>51</v>
      </c>
      <c r="AE130" s="0" t="s">
        <v>50</v>
      </c>
    </row>
    <row r="131" customFormat="false" ht="12.75" hidden="false" customHeight="true" outlineLevel="0" collapsed="false">
      <c r="D131" s="14" t="s">
        <v>447</v>
      </c>
      <c r="E131" s="14"/>
      <c r="F131" s="14"/>
      <c r="G131" s="11"/>
      <c r="H131" s="11" t="s">
        <v>448</v>
      </c>
      <c r="I131" s="11"/>
      <c r="J131" s="11"/>
      <c r="K131" s="11"/>
      <c r="L131" s="11"/>
      <c r="M131" s="11"/>
      <c r="N131" s="11" t="s">
        <v>50</v>
      </c>
      <c r="X131" s="0" t="s">
        <v>50</v>
      </c>
      <c r="AB131" s="0" t="s">
        <v>51</v>
      </c>
      <c r="AE131" s="0" t="s">
        <v>50</v>
      </c>
    </row>
    <row r="132" customFormat="false" ht="12.75" hidden="false" customHeight="true" outlineLevel="0" collapsed="false">
      <c r="E132" s="15" t="s">
        <v>449</v>
      </c>
      <c r="F132" s="15"/>
      <c r="G132" s="11" t="s">
        <v>450</v>
      </c>
      <c r="H132" s="11" t="s">
        <v>451</v>
      </c>
      <c r="I132" s="11"/>
      <c r="J132" s="11"/>
      <c r="K132" s="11"/>
      <c r="L132" s="11" t="s">
        <v>60</v>
      </c>
      <c r="M132" s="11" t="s">
        <v>184</v>
      </c>
      <c r="N132" s="11" t="s">
        <v>50</v>
      </c>
      <c r="X132" s="0" t="s">
        <v>50</v>
      </c>
      <c r="AB132" s="0" t="s">
        <v>51</v>
      </c>
      <c r="AE132" s="0" t="s">
        <v>50</v>
      </c>
    </row>
    <row r="133" customFormat="false" ht="12.75" hidden="false" customHeight="true" outlineLevel="0" collapsed="false">
      <c r="E133" s="15" t="s">
        <v>452</v>
      </c>
      <c r="F133" s="15"/>
      <c r="G133" s="11" t="s">
        <v>453</v>
      </c>
      <c r="H133" s="11" t="s">
        <v>454</v>
      </c>
      <c r="I133" s="11"/>
      <c r="J133" s="11"/>
      <c r="K133" s="11"/>
      <c r="L133" s="11" t="s">
        <v>60</v>
      </c>
      <c r="M133" s="11" t="s">
        <v>184</v>
      </c>
      <c r="N133" s="11" t="s">
        <v>50</v>
      </c>
      <c r="X133" s="0" t="s">
        <v>50</v>
      </c>
      <c r="AB133" s="0" t="s">
        <v>51</v>
      </c>
      <c r="AE133" s="0" t="s">
        <v>50</v>
      </c>
    </row>
    <row r="134" customFormat="false" ht="12.75" hidden="false" customHeight="true" outlineLevel="0" collapsed="false">
      <c r="D134" s="14" t="s">
        <v>455</v>
      </c>
      <c r="E134" s="14"/>
      <c r="F134" s="14"/>
      <c r="G134" s="11"/>
      <c r="H134" s="11" t="s">
        <v>456</v>
      </c>
      <c r="I134" s="11"/>
      <c r="J134" s="11"/>
      <c r="K134" s="11"/>
      <c r="L134" s="11"/>
      <c r="M134" s="11"/>
      <c r="N134" s="11" t="s">
        <v>50</v>
      </c>
      <c r="X134" s="0" t="s">
        <v>50</v>
      </c>
      <c r="AB134" s="0" t="s">
        <v>51</v>
      </c>
      <c r="AE134" s="0" t="s">
        <v>50</v>
      </c>
    </row>
    <row r="135" customFormat="false" ht="12.75" hidden="false" customHeight="true" outlineLevel="0" collapsed="false">
      <c r="E135" s="15" t="s">
        <v>457</v>
      </c>
      <c r="F135" s="15"/>
      <c r="G135" s="11" t="s">
        <v>458</v>
      </c>
      <c r="H135" s="11" t="s">
        <v>459</v>
      </c>
      <c r="I135" s="11"/>
      <c r="J135" s="11"/>
      <c r="K135" s="11"/>
      <c r="L135" s="11" t="s">
        <v>60</v>
      </c>
      <c r="M135" s="11" t="s">
        <v>184</v>
      </c>
      <c r="N135" s="11" t="s">
        <v>50</v>
      </c>
      <c r="X135" s="0" t="s">
        <v>50</v>
      </c>
      <c r="AB135" s="0" t="s">
        <v>51</v>
      </c>
      <c r="AE135" s="0" t="s">
        <v>50</v>
      </c>
    </row>
    <row r="136" customFormat="false" ht="12.75" hidden="false" customHeight="true" outlineLevel="0" collapsed="false">
      <c r="E136" s="15" t="s">
        <v>460</v>
      </c>
      <c r="F136" s="15"/>
      <c r="G136" s="11" t="s">
        <v>461</v>
      </c>
      <c r="H136" s="11" t="s">
        <v>462</v>
      </c>
      <c r="I136" s="11"/>
      <c r="J136" s="11"/>
      <c r="K136" s="11"/>
      <c r="L136" s="11" t="s">
        <v>60</v>
      </c>
      <c r="M136" s="11" t="s">
        <v>184</v>
      </c>
      <c r="N136" s="11" t="s">
        <v>50</v>
      </c>
      <c r="X136" s="0" t="s">
        <v>50</v>
      </c>
      <c r="AB136" s="0" t="s">
        <v>51</v>
      </c>
      <c r="AE136" s="0" t="s">
        <v>50</v>
      </c>
    </row>
    <row r="137" customFormat="false" ht="12.75" hidden="false" customHeight="true" outlineLevel="0" collapsed="false">
      <c r="D137" s="14" t="s">
        <v>463</v>
      </c>
      <c r="E137" s="14"/>
      <c r="F137" s="14"/>
      <c r="G137" s="11"/>
      <c r="H137" s="11" t="s">
        <v>464</v>
      </c>
      <c r="I137" s="11"/>
      <c r="J137" s="11"/>
      <c r="K137" s="11"/>
      <c r="L137" s="11"/>
      <c r="M137" s="11"/>
      <c r="N137" s="11" t="s">
        <v>50</v>
      </c>
      <c r="P137" s="0" t="s">
        <v>321</v>
      </c>
      <c r="X137" s="0" t="s">
        <v>93</v>
      </c>
      <c r="AB137" s="0" t="s">
        <v>51</v>
      </c>
      <c r="AE137" s="0" t="s">
        <v>50</v>
      </c>
    </row>
    <row r="138" customFormat="false" ht="12.75" hidden="false" customHeight="true" outlineLevel="0" collapsed="false">
      <c r="E138" s="15" t="s">
        <v>465</v>
      </c>
      <c r="F138" s="15"/>
      <c r="G138" s="11" t="s">
        <v>427</v>
      </c>
      <c r="H138" s="11" t="s">
        <v>466</v>
      </c>
      <c r="I138" s="11"/>
      <c r="J138" s="11"/>
      <c r="K138" s="11"/>
      <c r="L138" s="11" t="s">
        <v>60</v>
      </c>
      <c r="M138" s="11" t="s">
        <v>184</v>
      </c>
      <c r="N138" s="11" t="s">
        <v>50</v>
      </c>
      <c r="O138" s="17" t="s">
        <v>467</v>
      </c>
      <c r="P138" s="0" t="s">
        <v>321</v>
      </c>
      <c r="X138" s="0" t="s">
        <v>93</v>
      </c>
      <c r="AB138" s="0" t="s">
        <v>51</v>
      </c>
      <c r="AE138" s="0" t="s">
        <v>50</v>
      </c>
    </row>
    <row r="139" customFormat="false" ht="12.75" hidden="false" customHeight="true" outlineLevel="0" collapsed="false">
      <c r="E139" s="15" t="s">
        <v>468</v>
      </c>
      <c r="F139" s="15"/>
      <c r="G139" s="11" t="s">
        <v>431</v>
      </c>
      <c r="H139" s="11" t="s">
        <v>469</v>
      </c>
      <c r="I139" s="11"/>
      <c r="J139" s="11"/>
      <c r="K139" s="11"/>
      <c r="L139" s="11" t="s">
        <v>60</v>
      </c>
      <c r="M139" s="11" t="s">
        <v>184</v>
      </c>
      <c r="N139" s="11" t="s">
        <v>50</v>
      </c>
      <c r="O139" s="17" t="s">
        <v>470</v>
      </c>
      <c r="P139" s="0" t="s">
        <v>321</v>
      </c>
      <c r="X139" s="0" t="s">
        <v>93</v>
      </c>
      <c r="AB139" s="0" t="s">
        <v>51</v>
      </c>
      <c r="AE139" s="0" t="s">
        <v>50</v>
      </c>
    </row>
    <row r="140" customFormat="false" ht="12.75" hidden="false" customHeight="true" outlineLevel="0" collapsed="false">
      <c r="D140" s="14" t="s">
        <v>471</v>
      </c>
      <c r="E140" s="14"/>
      <c r="F140" s="14"/>
      <c r="G140" s="11"/>
      <c r="H140" s="11" t="s">
        <v>472</v>
      </c>
      <c r="I140" s="11"/>
      <c r="J140" s="11"/>
      <c r="K140" s="11"/>
      <c r="L140" s="11"/>
      <c r="M140" s="11"/>
      <c r="N140" s="11" t="s">
        <v>50</v>
      </c>
      <c r="X140" s="0" t="s">
        <v>50</v>
      </c>
      <c r="AB140" s="0" t="s">
        <v>51</v>
      </c>
      <c r="AE140" s="0" t="s">
        <v>50</v>
      </c>
    </row>
    <row r="141" customFormat="false" ht="12.75" hidden="false" customHeight="true" outlineLevel="0" collapsed="false">
      <c r="E141" s="15" t="s">
        <v>473</v>
      </c>
      <c r="F141" s="15"/>
      <c r="G141" s="11" t="s">
        <v>474</v>
      </c>
      <c r="H141" s="11" t="s">
        <v>475</v>
      </c>
      <c r="I141" s="11"/>
      <c r="J141" s="11"/>
      <c r="K141" s="11"/>
      <c r="L141" s="11" t="s">
        <v>60</v>
      </c>
      <c r="M141" s="11" t="s">
        <v>184</v>
      </c>
      <c r="N141" s="11" t="s">
        <v>50</v>
      </c>
      <c r="X141" s="0" t="s">
        <v>50</v>
      </c>
      <c r="AB141" s="0" t="s">
        <v>51</v>
      </c>
      <c r="AE141" s="0" t="s">
        <v>50</v>
      </c>
    </row>
    <row r="142" customFormat="false" ht="12.75" hidden="false" customHeight="true" outlineLevel="0" collapsed="false">
      <c r="D142" s="14" t="s">
        <v>476</v>
      </c>
      <c r="E142" s="14"/>
      <c r="F142" s="14"/>
      <c r="G142" s="11"/>
      <c r="H142" s="11" t="s">
        <v>477</v>
      </c>
      <c r="I142" s="11"/>
      <c r="J142" s="11"/>
      <c r="K142" s="11"/>
      <c r="L142" s="11"/>
      <c r="M142" s="11"/>
      <c r="N142" s="11" t="s">
        <v>50</v>
      </c>
      <c r="X142" s="0" t="s">
        <v>50</v>
      </c>
      <c r="AB142" s="0" t="s">
        <v>51</v>
      </c>
      <c r="AE142" s="0" t="s">
        <v>50</v>
      </c>
    </row>
    <row r="143" customFormat="false" ht="12.75" hidden="false" customHeight="true" outlineLevel="0" collapsed="false">
      <c r="E143" s="15" t="s">
        <v>478</v>
      </c>
      <c r="F143" s="15"/>
      <c r="G143" s="11" t="s">
        <v>479</v>
      </c>
      <c r="H143" s="11" t="s">
        <v>480</v>
      </c>
      <c r="I143" s="11"/>
      <c r="J143" s="11"/>
      <c r="K143" s="11"/>
      <c r="L143" s="11" t="s">
        <v>60</v>
      </c>
      <c r="M143" s="11" t="s">
        <v>184</v>
      </c>
      <c r="N143" s="11" t="s">
        <v>50</v>
      </c>
      <c r="X143" s="0" t="s">
        <v>50</v>
      </c>
      <c r="AB143" s="0" t="s">
        <v>51</v>
      </c>
      <c r="AE143" s="0" t="s">
        <v>50</v>
      </c>
    </row>
    <row r="144" customFormat="false" ht="12.75" hidden="false" customHeight="true" outlineLevel="0" collapsed="false">
      <c r="E144" s="15" t="s">
        <v>481</v>
      </c>
      <c r="F144" s="15"/>
      <c r="G144" s="11" t="s">
        <v>482</v>
      </c>
      <c r="H144" s="11" t="s">
        <v>483</v>
      </c>
      <c r="I144" s="11"/>
      <c r="J144" s="11"/>
      <c r="K144" s="11"/>
      <c r="L144" s="11" t="s">
        <v>60</v>
      </c>
      <c r="M144" s="11" t="s">
        <v>184</v>
      </c>
      <c r="N144" s="11" t="s">
        <v>50</v>
      </c>
      <c r="X144" s="0" t="s">
        <v>50</v>
      </c>
      <c r="AB144" s="0" t="s">
        <v>51</v>
      </c>
      <c r="AE144" s="0" t="s">
        <v>50</v>
      </c>
    </row>
    <row r="145" customFormat="false" ht="12.75" hidden="false" customHeight="true" outlineLevel="0" collapsed="false">
      <c r="C145" s="13" t="s">
        <v>484</v>
      </c>
      <c r="D145" s="13"/>
      <c r="E145" s="13"/>
      <c r="F145" s="13"/>
      <c r="G145" s="11"/>
      <c r="H145" s="11" t="s">
        <v>485</v>
      </c>
      <c r="I145" s="11"/>
      <c r="J145" s="11"/>
      <c r="K145" s="11"/>
      <c r="L145" s="11"/>
      <c r="M145" s="11"/>
      <c r="N145" s="11" t="s">
        <v>50</v>
      </c>
      <c r="X145" s="0" t="s">
        <v>50</v>
      </c>
      <c r="AB145" s="0" t="s">
        <v>51</v>
      </c>
      <c r="AE145" s="0" t="s">
        <v>50</v>
      </c>
    </row>
    <row r="146" customFormat="false" ht="12.75" hidden="false" customHeight="true" outlineLevel="0" collapsed="false">
      <c r="D146" s="14" t="s">
        <v>486</v>
      </c>
      <c r="E146" s="14"/>
      <c r="F146" s="14"/>
      <c r="G146" s="11"/>
      <c r="H146" s="11" t="s">
        <v>487</v>
      </c>
      <c r="I146" s="11"/>
      <c r="J146" s="11"/>
      <c r="K146" s="11"/>
      <c r="L146" s="11"/>
      <c r="M146" s="11"/>
      <c r="N146" s="11" t="s">
        <v>50</v>
      </c>
      <c r="X146" s="0" t="s">
        <v>50</v>
      </c>
      <c r="AB146" s="0" t="s">
        <v>51</v>
      </c>
      <c r="AE146" s="0" t="s">
        <v>50</v>
      </c>
    </row>
    <row r="147" customFormat="false" ht="12.75" hidden="false" customHeight="true" outlineLevel="0" collapsed="false">
      <c r="E147" s="15" t="s">
        <v>488</v>
      </c>
      <c r="F147" s="15"/>
      <c r="G147" s="11" t="s">
        <v>489</v>
      </c>
      <c r="H147" s="11" t="s">
        <v>490</v>
      </c>
      <c r="I147" s="11"/>
      <c r="J147" s="11"/>
      <c r="K147" s="11"/>
      <c r="L147" s="11" t="s">
        <v>60</v>
      </c>
      <c r="M147" s="11"/>
      <c r="N147" s="11" t="s">
        <v>50</v>
      </c>
      <c r="X147" s="0" t="s">
        <v>50</v>
      </c>
      <c r="AB147" s="0" t="s">
        <v>51</v>
      </c>
      <c r="AE147" s="0" t="s">
        <v>50</v>
      </c>
    </row>
    <row r="148" customFormat="false" ht="12.75" hidden="false" customHeight="true" outlineLevel="0" collapsed="false">
      <c r="D148" s="14" t="s">
        <v>491</v>
      </c>
      <c r="E148" s="14"/>
      <c r="F148" s="14"/>
      <c r="G148" s="11"/>
      <c r="H148" s="11" t="s">
        <v>492</v>
      </c>
      <c r="I148" s="11"/>
      <c r="J148" s="11"/>
      <c r="K148" s="11"/>
      <c r="L148" s="11"/>
      <c r="M148" s="11"/>
      <c r="N148" s="11" t="s">
        <v>50</v>
      </c>
      <c r="X148" s="0" t="s">
        <v>50</v>
      </c>
      <c r="AB148" s="0" t="s">
        <v>51</v>
      </c>
      <c r="AE148" s="0" t="s">
        <v>50</v>
      </c>
    </row>
    <row r="149" customFormat="false" ht="12.75" hidden="false" customHeight="true" outlineLevel="0" collapsed="false">
      <c r="E149" s="15" t="s">
        <v>493</v>
      </c>
      <c r="F149" s="15"/>
      <c r="G149" s="11" t="s">
        <v>494</v>
      </c>
      <c r="H149" s="11" t="s">
        <v>495</v>
      </c>
      <c r="I149" s="11"/>
      <c r="J149" s="11"/>
      <c r="K149" s="11"/>
      <c r="L149" s="11" t="s">
        <v>60</v>
      </c>
      <c r="M149" s="11"/>
      <c r="N149" s="11" t="s">
        <v>50</v>
      </c>
      <c r="X149" s="0" t="s">
        <v>50</v>
      </c>
      <c r="AB149" s="0" t="s">
        <v>51</v>
      </c>
      <c r="AE149" s="0" t="s">
        <v>50</v>
      </c>
    </row>
    <row r="150" customFormat="false" ht="12.75" hidden="false" customHeight="true" outlineLevel="0" collapsed="false">
      <c r="E150" s="15" t="s">
        <v>496</v>
      </c>
      <c r="F150" s="15"/>
      <c r="G150" s="11" t="s">
        <v>497</v>
      </c>
      <c r="H150" s="11" t="s">
        <v>498</v>
      </c>
      <c r="I150" s="11"/>
      <c r="J150" s="11"/>
      <c r="K150" s="11"/>
      <c r="L150" s="11" t="s">
        <v>60</v>
      </c>
      <c r="M150" s="11"/>
      <c r="N150" s="11" t="s">
        <v>50</v>
      </c>
      <c r="X150" s="0" t="s">
        <v>50</v>
      </c>
      <c r="AB150" s="0" t="s">
        <v>51</v>
      </c>
      <c r="AE150" s="0" t="s">
        <v>50</v>
      </c>
    </row>
    <row r="151" customFormat="false" ht="12.75" hidden="false" customHeight="false" outlineLevel="0" collapsed="false">
      <c r="A151" s="18"/>
      <c r="B151" s="18"/>
      <c r="C151" s="18"/>
      <c r="D151" s="18"/>
      <c r="E151" s="18"/>
      <c r="F151" s="18"/>
      <c r="G151" s="18"/>
      <c r="H151" s="18"/>
      <c r="I151" s="18"/>
      <c r="J151" s="18"/>
      <c r="K151" s="18"/>
      <c r="L151" s="18"/>
      <c r="M151" s="18"/>
      <c r="N151" s="18"/>
      <c r="O151" s="18"/>
      <c r="P151" s="18"/>
      <c r="Q151" s="18"/>
      <c r="R151" s="18"/>
      <c r="S151" s="18"/>
      <c r="T151" s="18"/>
      <c r="U151" s="18"/>
      <c r="V151" s="18"/>
      <c r="W151" s="18"/>
      <c r="X151" s="18"/>
      <c r="Y151" s="18"/>
      <c r="Z151" s="18"/>
      <c r="AA151" s="18"/>
      <c r="AB151" s="18"/>
      <c r="AC151" s="18"/>
      <c r="AD151" s="18"/>
      <c r="AE151" s="18"/>
      <c r="AF151" s="18"/>
    </row>
  </sheetData>
  <mergeCells count="162">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2"/>
    <mergeCell ref="AF1:AF3"/>
    <mergeCell ref="A4:F4"/>
    <mergeCell ref="A5:F5"/>
    <mergeCell ref="B6:F6"/>
    <mergeCell ref="C7:F7"/>
    <mergeCell ref="D8:F8"/>
    <mergeCell ref="D9:F9"/>
    <mergeCell ref="D10:F10"/>
    <mergeCell ref="D11:F11"/>
    <mergeCell ref="D12:F12"/>
    <mergeCell ref="D13:F13"/>
    <mergeCell ref="E14:F14"/>
    <mergeCell ref="D23:F23"/>
    <mergeCell ref="E24:F24"/>
    <mergeCell ref="D30:F30"/>
    <mergeCell ref="D31:F31"/>
    <mergeCell ref="D32:F32"/>
    <mergeCell ref="D33:F33"/>
    <mergeCell ref="D34:F34"/>
    <mergeCell ref="D35:F35"/>
    <mergeCell ref="D36:F36"/>
    <mergeCell ref="D37:F37"/>
    <mergeCell ref="D38:F38"/>
    <mergeCell ref="D39:F39"/>
    <mergeCell ref="C40:F40"/>
    <mergeCell ref="D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D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D85:F85"/>
    <mergeCell ref="E86:F86"/>
    <mergeCell ref="E87:F87"/>
    <mergeCell ref="E88:F88"/>
    <mergeCell ref="E89:F89"/>
    <mergeCell ref="D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D109:F109"/>
    <mergeCell ref="E110:F110"/>
    <mergeCell ref="E111:F111"/>
    <mergeCell ref="E112:F112"/>
    <mergeCell ref="E113:F113"/>
    <mergeCell ref="D114:F114"/>
    <mergeCell ref="D115:F115"/>
    <mergeCell ref="D116:F116"/>
    <mergeCell ref="E117:F117"/>
    <mergeCell ref="E118:F118"/>
    <mergeCell ref="E119:F119"/>
    <mergeCell ref="E120:F120"/>
    <mergeCell ref="E121:F121"/>
    <mergeCell ref="E122:F122"/>
    <mergeCell ref="D123:F123"/>
    <mergeCell ref="E124:F124"/>
    <mergeCell ref="E125:F125"/>
    <mergeCell ref="D126:F126"/>
    <mergeCell ref="E127:F127"/>
    <mergeCell ref="E128:F128"/>
    <mergeCell ref="D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D142:F142"/>
    <mergeCell ref="E143:F143"/>
    <mergeCell ref="E144:F144"/>
    <mergeCell ref="C145:F145"/>
    <mergeCell ref="D146:F146"/>
    <mergeCell ref="E147:F147"/>
    <mergeCell ref="D148:F148"/>
    <mergeCell ref="E149:F149"/>
    <mergeCell ref="E150:F150"/>
    <mergeCell ref="A151:AF151"/>
  </mergeCells>
  <dataValidations count="55">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BFD,NP,VAP,STK,MPLS,00-COMMON,EVPN,MCAST,VPN,SDN,L2,DEVM,L3,IR,L2VPN,BGP,RME,PKI,SSP,IGP,产品,FES,DOPRA,SMP,RM,NM"</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BFD,NP,VAP,STK,MPLS,00-COMMON,EVPN,MCAST,VPN,SDN,L2,DEVM,L3,IR,L2VPN,BGP,RME,PKI,SSP,IGP,产品,FES,DOPRA,SMP,RM,NM"</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BFD,NP,VAP,STK,MPLS,00-COMMON,EVPN,MCAST,VPN,SDN,L2,DEVM,L3,IR,L2VPN,BGP,RME,PKI,SSP,IGP,产品,FES,DOPRA,SMP,RM,NM"</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BFD,NP,VAP,STK,MPLS,00-COMMON,EVPN,MCAST,VPN,SDN,L2,DEVM,L3,IR,L2VPN,BGP,RME,PKI,SSP,IGP,产品,FES,DOPRA,SMP,RM,NM"</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BFD,NP,VAP,STK,MPLS,00-COMMON,EVPN,MCAST,VPN,SDN,L2,DEVM,L3,IR,L2VPN,BGP,RME,PKI,SSP,IGP,产品,FES,DOPRA,SMP,RM,NM"</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